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3"/>
  </bookViews>
  <sheets>
    <sheet name="Main" sheetId="1" state="visible" r:id="rId2"/>
    <sheet name="Upgrades" sheetId="2" state="visible" r:id="rId3"/>
    <sheet name="M20" sheetId="3" state="visible" r:id="rId4"/>
    <sheet name="M22" sheetId="4" state="visible" r:id="rId5"/>
    <sheet name="M23" sheetId="5" state="visible" r:id="rId6"/>
    <sheet name="M24" sheetId="6" state="visible" r:id="rId7"/>
  </sheets>
  <definedNames>
    <definedName function="false" hidden="false" localSheetId="0" name="_xlnm.Print_Area" vbProcedure="false">Main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41">
  <si>
    <t xml:space="preserve">Difficulty level</t>
  </si>
  <si>
    <t xml:space="preserve">Abundant</t>
  </si>
  <si>
    <t xml:space="preserve">Normal</t>
  </si>
  <si>
    <t xml:space="preserve">Sparse</t>
  </si>
  <si>
    <t xml:space="preserve">Rare</t>
  </si>
  <si>
    <t xml:space="preserve">MISSION 20</t>
  </si>
  <si>
    <t xml:space="preserve">MISSION 21</t>
  </si>
  <si>
    <t xml:space="preserve">MISSION 22</t>
  </si>
  <si>
    <t xml:space="preserve">MISSION 23</t>
  </si>
  <si>
    <t xml:space="preserve">MISSION 24</t>
  </si>
  <si>
    <t xml:space="preserve">Mission number</t>
  </si>
  <si>
    <t xml:space="preserve">WC</t>
  </si>
  <si>
    <t xml:space="preserve">PDX</t>
  </si>
  <si>
    <t xml:space="preserve">Both</t>
  </si>
  <si>
    <t xml:space="preserve">TOTAL</t>
  </si>
  <si>
    <t xml:space="preserve">TNM STUFF</t>
  </si>
  <si>
    <t xml:space="preserve">.45</t>
  </si>
  <si>
    <t xml:space="preserve">BlowDart</t>
  </si>
  <si>
    <t xml:space="preserve">FatRifle</t>
  </si>
  <si>
    <t xml:space="preserve">LaserBattery</t>
  </si>
  <si>
    <t xml:space="preserve">ManaPotion</t>
  </si>
  <si>
    <t xml:space="preserve">Napalm</t>
  </si>
  <si>
    <t xml:space="preserve">QdRocket</t>
  </si>
  <si>
    <t xml:space="preserve">Ricebag</t>
  </si>
  <si>
    <t xml:space="preserve">EMPRocket</t>
  </si>
  <si>
    <t xml:space="preserve">SpiderCannister</t>
  </si>
  <si>
    <t xml:space="preserve">DX ITEMS</t>
  </si>
  <si>
    <t xml:space="preserve">10mm</t>
  </si>
  <si>
    <t xml:space="preserve">762mm</t>
  </si>
  <si>
    <t xml:space="preserve">Battery</t>
  </si>
  <si>
    <t xml:space="preserve">Dart</t>
  </si>
  <si>
    <t xml:space="preserve">Pepper</t>
  </si>
  <si>
    <t xml:space="preserve">Shell</t>
  </si>
  <si>
    <t xml:space="preserve">DartFlare</t>
  </si>
  <si>
    <t xml:space="preserve">DartPoison</t>
  </si>
  <si>
    <t xml:space="preserve">Plasma</t>
  </si>
  <si>
    <t xml:space="preserve">30.06</t>
  </si>
  <si>
    <t xml:space="preserve">Rocket</t>
  </si>
  <si>
    <t xml:space="preserve">20mm</t>
  </si>
  <si>
    <t xml:space="preserve">RocketWP</t>
  </si>
  <si>
    <t xml:space="preserve">Sabot</t>
  </si>
  <si>
    <t xml:space="preserve">DISPOSABLES</t>
  </si>
  <si>
    <t xml:space="preserve">PS20's</t>
  </si>
  <si>
    <t xml:space="preserve">Gas grenades</t>
  </si>
  <si>
    <t xml:space="preserve">Throwing foons</t>
  </si>
  <si>
    <t xml:space="preserve">Throwing knives</t>
  </si>
  <si>
    <t xml:space="preserve">Throwing sporks</t>
  </si>
  <si>
    <t xml:space="preserve">EMP grenades</t>
  </si>
  <si>
    <t xml:space="preserve">LAM's</t>
  </si>
  <si>
    <t xml:space="preserve">Trip bombs</t>
  </si>
  <si>
    <t xml:space="preserve">Laser mines</t>
  </si>
  <si>
    <t xml:space="preserve">LAW's</t>
  </si>
  <si>
    <t xml:space="preserve">Plasma Grenades</t>
  </si>
  <si>
    <t xml:space="preserve">Scrambler grenades</t>
  </si>
  <si>
    <t xml:space="preserve">TOOLS</t>
  </si>
  <si>
    <t xml:space="preserve">Lockpicks</t>
  </si>
  <si>
    <t xml:space="preserve">Multitools</t>
  </si>
  <si>
    <t xml:space="preserve">Medkits</t>
  </si>
  <si>
    <t xml:space="preserve">Bioelectric Cells</t>
  </si>
  <si>
    <t xml:space="preserve">Chemical Bottles</t>
  </si>
  <si>
    <t xml:space="preserve">Red BE Cells</t>
  </si>
  <si>
    <t xml:space="preserve">Notes:</t>
  </si>
  <si>
    <t xml:space="preserve">No ammo in Goat City</t>
  </si>
  <si>
    <t xml:space="preserve">No weapon in Goat City</t>
  </si>
  <si>
    <t xml:space="preserve">Nothing in Goat Templae</t>
  </si>
  <si>
    <t xml:space="preserve">#</t>
  </si>
  <si>
    <t xml:space="preserve">Upgrade canisters:</t>
  </si>
  <si>
    <t xml:space="preserve">(PDX)</t>
  </si>
  <si>
    <t xml:space="preserve">Hidden</t>
  </si>
  <si>
    <t xml:space="preserve">Carry-over</t>
  </si>
  <si>
    <t xml:space="preserve">Comments:</t>
  </si>
  <si>
    <t xml:space="preserve">GoatCity</t>
  </si>
  <si>
    <t xml:space="preserve">WCFloor4</t>
  </si>
  <si>
    <t xml:space="preserve">WCSublevel</t>
  </si>
  <si>
    <t xml:space="preserve">Yes</t>
  </si>
  <si>
    <t xml:space="preserve">PDXHQ01</t>
  </si>
  <si>
    <t xml:space="preserve">Jonas</t>
  </si>
  <si>
    <t xml:space="preserve">SolsBar (Sold)</t>
  </si>
  <si>
    <t xml:space="preserve">Kunio</t>
  </si>
  <si>
    <t xml:space="preserve">Despot</t>
  </si>
  <si>
    <t xml:space="preserve">OSC</t>
  </si>
  <si>
    <t xml:space="preserve">DXI_Ruins</t>
  </si>
  <si>
    <t xml:space="preserve">ATC</t>
  </si>
  <si>
    <t xml:space="preserve">DXO</t>
  </si>
  <si>
    <t xml:space="preserve">PDX: Jonas</t>
  </si>
  <si>
    <t xml:space="preserve">GoatTemplae</t>
  </si>
  <si>
    <t xml:space="preserve">Slums</t>
  </si>
  <si>
    <t xml:space="preserve">Downtown</t>
  </si>
  <si>
    <t xml:space="preserve">LlamaTemple</t>
  </si>
  <si>
    <t xml:space="preserve">WeaponShop</t>
  </si>
  <si>
    <t xml:space="preserve">DXEditing</t>
  </si>
  <si>
    <t xml:space="preserve">SolsBar</t>
  </si>
  <si>
    <t xml:space="preserve">FCCorpSewers</t>
  </si>
  <si>
    <t xml:space="preserve">In DDL's cathedral</t>
  </si>
  <si>
    <t xml:space="preserve">ABIExterior</t>
  </si>
  <si>
    <t xml:space="preserve">ABIInterior</t>
  </si>
  <si>
    <t xml:space="preserve">ABIRuins</t>
  </si>
  <si>
    <t xml:space="preserve">ABILabs</t>
  </si>
  <si>
    <t xml:space="preserve">SS01</t>
  </si>
  <si>
    <t xml:space="preserve">SS02</t>
  </si>
  <si>
    <t xml:space="preserve">SS03</t>
  </si>
  <si>
    <t xml:space="preserve">I've placed two, one should be removed depending on faction (WC/PDX)</t>
  </si>
  <si>
    <t xml:space="preserve">SS04</t>
  </si>
  <si>
    <t xml:space="preserve">OSC01</t>
  </si>
  <si>
    <t xml:space="preserve">OSC02</t>
  </si>
  <si>
    <t xml:space="preserve">OSC03</t>
  </si>
  <si>
    <t xml:space="preserve">OSC04</t>
  </si>
  <si>
    <t xml:space="preserve">CORP</t>
  </si>
  <si>
    <t xml:space="preserve">CORP SEW</t>
  </si>
  <si>
    <t xml:space="preserve">DOWN</t>
  </si>
  <si>
    <t xml:space="preserve">SLUM</t>
  </si>
  <si>
    <t xml:space="preserve">GOAT CITY</t>
  </si>
  <si>
    <t xml:space="preserve">GOAT TEMP</t>
  </si>
  <si>
    <t xml:space="preserve">LLAMA</t>
  </si>
  <si>
    <t xml:space="preserve">PARTYZONE</t>
  </si>
  <si>
    <t xml:space="preserve">PDX 01</t>
  </si>
  <si>
    <t xml:space="preserve">PDX 02</t>
  </si>
  <si>
    <t xml:space="preserve">PHAS</t>
  </si>
  <si>
    <t xml:space="preserve">SOLS</t>
  </si>
  <si>
    <t xml:space="preserve">VOODOO</t>
  </si>
  <si>
    <t xml:space="preserve">WC 01</t>
  </si>
  <si>
    <t xml:space="preserve">WC 02</t>
  </si>
  <si>
    <t xml:space="preserve">WC 03</t>
  </si>
  <si>
    <t xml:space="preserve">WC 04</t>
  </si>
  <si>
    <t xml:space="preserve">SUBLEVEL</t>
  </si>
  <si>
    <t xml:space="preserve">RAVING</t>
  </si>
  <si>
    <t xml:space="preserve">NSC</t>
  </si>
  <si>
    <t xml:space="preserve">Total PDX</t>
  </si>
  <si>
    <t xml:space="preserve">Difference</t>
  </si>
  <si>
    <t xml:space="preserve">Total WC</t>
  </si>
  <si>
    <t xml:space="preserve">A</t>
  </si>
  <si>
    <t xml:space="preserve">N</t>
  </si>
  <si>
    <t xml:space="preserve">S</t>
  </si>
  <si>
    <t xml:space="preserve">R</t>
  </si>
  <si>
    <t xml:space="preserve">DXE</t>
  </si>
  <si>
    <t xml:space="preserve">SLUM SEW</t>
  </si>
  <si>
    <t xml:space="preserve">Ext</t>
  </si>
  <si>
    <t xml:space="preserve">Int</t>
  </si>
  <si>
    <t xml:space="preserve">Ruins</t>
  </si>
  <si>
    <t xml:space="preserve">Lab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604" ySplit="929" topLeftCell="A22" activePane="bottomLeft" state="split"/>
      <selection pane="topLeft" activeCell="A1" activeCellId="0" sqref="A1"/>
      <selection pane="topRight" activeCell="A1" activeCellId="0" sqref="A1"/>
      <selection pane="bottomLeft" activeCell="P44" activeCellId="0" sqref="P44:P49"/>
      <selection pane="bottomRight" activeCell="A22" activeCellId="0" sqref="A2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20.55"/>
    <col collapsed="false" customWidth="true" hidden="false" outlineLevel="0" max="17" min="2" style="0" width="2.99"/>
    <col collapsed="false" customWidth="true" hidden="false" outlineLevel="0" max="18" min="18" style="1" width="1.87"/>
    <col collapsed="false" customWidth="true" hidden="false" outlineLevel="0" max="19" min="19" style="2" width="17.66"/>
    <col collapsed="false" customWidth="true" hidden="false" outlineLevel="0" max="21" min="20" style="3" width="9.1"/>
    <col collapsed="false" customWidth="true" hidden="false" outlineLevel="0" max="22" min="22" style="4" width="9.55"/>
    <col collapsed="false" customWidth="true" hidden="false" outlineLevel="0" max="23" min="23" style="0" width="1.99"/>
    <col collapsed="false" customWidth="true" hidden="false" outlineLevel="0" max="24" min="24" style="5" width="11.1"/>
    <col collapsed="false" customWidth="true" hidden="false" outlineLevel="0" max="25" min="25" style="0" width="1.99"/>
    <col collapsed="false" customWidth="true" hidden="false" outlineLevel="0" max="30" min="30" style="0" width="1.87"/>
    <col collapsed="false" customWidth="true" hidden="false" outlineLevel="0" max="31" min="31" style="0" width="11.32"/>
    <col collapsed="false" customWidth="true" hidden="false" outlineLevel="0" max="32" min="32" style="0" width="1.66"/>
    <col collapsed="false" customWidth="true" hidden="false" outlineLevel="0" max="33" min="33" style="0" width="11.32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7"/>
      <c r="D1" s="7"/>
      <c r="E1" s="7"/>
      <c r="F1" s="8" t="s">
        <v>2</v>
      </c>
      <c r="G1" s="8"/>
      <c r="H1" s="8"/>
      <c r="I1" s="8"/>
      <c r="J1" s="8" t="s">
        <v>3</v>
      </c>
      <c r="K1" s="8"/>
      <c r="L1" s="8"/>
      <c r="M1" s="8"/>
      <c r="N1" s="7" t="s">
        <v>4</v>
      </c>
      <c r="O1" s="7"/>
      <c r="P1" s="7"/>
      <c r="Q1" s="7"/>
      <c r="R1" s="9"/>
      <c r="S1" s="7" t="s">
        <v>5</v>
      </c>
      <c r="T1" s="7"/>
      <c r="U1" s="7"/>
      <c r="V1" s="7"/>
      <c r="X1" s="10" t="s">
        <v>6</v>
      </c>
      <c r="Z1" s="7" t="s">
        <v>7</v>
      </c>
      <c r="AA1" s="7"/>
      <c r="AB1" s="7"/>
      <c r="AC1" s="7"/>
      <c r="AE1" s="10" t="s">
        <v>8</v>
      </c>
      <c r="AG1" s="10" t="s">
        <v>9</v>
      </c>
    </row>
    <row r="2" customFormat="false" ht="15.75" hidden="false" customHeight="false" outlineLevel="0" collapsed="false">
      <c r="A2" s="6" t="s">
        <v>10</v>
      </c>
      <c r="B2" s="11" t="n">
        <v>20</v>
      </c>
      <c r="C2" s="12" t="n">
        <v>21</v>
      </c>
      <c r="D2" s="12" t="n">
        <v>22</v>
      </c>
      <c r="E2" s="13" t="n">
        <v>23</v>
      </c>
      <c r="F2" s="14" t="n">
        <v>20</v>
      </c>
      <c r="G2" s="12" t="n">
        <v>21</v>
      </c>
      <c r="H2" s="12" t="n">
        <v>22</v>
      </c>
      <c r="I2" s="13" t="n">
        <v>23</v>
      </c>
      <c r="J2" s="14" t="n">
        <v>20</v>
      </c>
      <c r="K2" s="12" t="n">
        <v>21</v>
      </c>
      <c r="L2" s="12" t="n">
        <v>22</v>
      </c>
      <c r="M2" s="13" t="n">
        <v>23</v>
      </c>
      <c r="N2" s="14" t="n">
        <v>20</v>
      </c>
      <c r="O2" s="12" t="n">
        <v>21</v>
      </c>
      <c r="P2" s="12" t="n">
        <v>22</v>
      </c>
      <c r="Q2" s="13" t="n">
        <v>23</v>
      </c>
      <c r="R2" s="9"/>
      <c r="S2" s="15" t="s">
        <v>11</v>
      </c>
      <c r="T2" s="16" t="s">
        <v>12</v>
      </c>
      <c r="U2" s="16" t="s">
        <v>13</v>
      </c>
      <c r="V2" s="17" t="s">
        <v>14</v>
      </c>
      <c r="Z2" s="15" t="s">
        <v>11</v>
      </c>
      <c r="AA2" s="16" t="s">
        <v>12</v>
      </c>
      <c r="AB2" s="16" t="s">
        <v>13</v>
      </c>
      <c r="AC2" s="17" t="s">
        <v>14</v>
      </c>
      <c r="AE2" s="5"/>
      <c r="AG2" s="5"/>
    </row>
    <row r="3" s="18" customFormat="true" ht="24.9" hidden="false" customHeight="false" outlineLevel="0" collapsed="false">
      <c r="A3" s="18" t="s">
        <v>1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20"/>
      <c r="S3" s="21"/>
      <c r="T3" s="22"/>
      <c r="U3" s="22"/>
      <c r="V3" s="22"/>
      <c r="W3" s="23"/>
      <c r="X3" s="24"/>
      <c r="Z3" s="21"/>
      <c r="AA3" s="22"/>
      <c r="AB3" s="22"/>
      <c r="AC3" s="22"/>
      <c r="AE3" s="24"/>
      <c r="AG3" s="24"/>
    </row>
    <row r="4" s="1" customFormat="true" ht="15.05" hidden="false" customHeight="false" outlineLevel="0" collapsed="false">
      <c r="A4" s="25" t="s">
        <v>16</v>
      </c>
      <c r="B4" s="26" t="n">
        <v>30</v>
      </c>
      <c r="C4" s="27" t="n">
        <v>8</v>
      </c>
      <c r="D4" s="27" t="n">
        <v>20</v>
      </c>
      <c r="E4" s="28" t="n">
        <v>15</v>
      </c>
      <c r="F4" s="29" t="n">
        <v>20</v>
      </c>
      <c r="G4" s="27" t="n">
        <v>5</v>
      </c>
      <c r="H4" s="27" t="n">
        <v>15</v>
      </c>
      <c r="I4" s="28" t="n">
        <v>10</v>
      </c>
      <c r="J4" s="29" t="n">
        <v>15</v>
      </c>
      <c r="K4" s="27" t="n">
        <v>3</v>
      </c>
      <c r="L4" s="27" t="n">
        <v>10</v>
      </c>
      <c r="M4" s="28" t="n">
        <v>6</v>
      </c>
      <c r="N4" s="29" t="n">
        <v>10</v>
      </c>
      <c r="O4" s="27" t="n">
        <v>2</v>
      </c>
      <c r="P4" s="27" t="n">
        <v>5</v>
      </c>
      <c r="Q4" s="28" t="n">
        <v>3</v>
      </c>
      <c r="R4" s="9"/>
      <c r="S4" s="30" t="n">
        <v>2</v>
      </c>
      <c r="T4" s="31" t="n">
        <v>1</v>
      </c>
      <c r="U4" s="31" t="n">
        <v>8</v>
      </c>
      <c r="V4" s="32" t="n">
        <f aca="false">SUM(S4,T4,U4)</f>
        <v>11</v>
      </c>
      <c r="X4" s="33" t="n">
        <v>8</v>
      </c>
      <c r="Z4" s="30"/>
      <c r="AA4" s="31"/>
      <c r="AB4" s="31" t="n">
        <v>4</v>
      </c>
      <c r="AC4" s="32" t="n">
        <f aca="false">SUM(Z4,AA4,AB4)</f>
        <v>4</v>
      </c>
      <c r="AE4" s="33" t="n">
        <v>2</v>
      </c>
      <c r="AG4" s="33" t="n">
        <v>1</v>
      </c>
    </row>
    <row r="5" s="1" customFormat="true" ht="15.05" hidden="false" customHeight="false" outlineLevel="0" collapsed="false">
      <c r="A5" s="25" t="s">
        <v>17</v>
      </c>
      <c r="B5" s="34" t="n">
        <v>15</v>
      </c>
      <c r="C5" s="35" t="n">
        <v>7</v>
      </c>
      <c r="D5" s="35" t="n">
        <v>15</v>
      </c>
      <c r="E5" s="36" t="n">
        <v>10</v>
      </c>
      <c r="F5" s="37" t="n">
        <v>10</v>
      </c>
      <c r="G5" s="35" t="n">
        <v>5</v>
      </c>
      <c r="H5" s="35" t="n">
        <v>10</v>
      </c>
      <c r="I5" s="36" t="n">
        <v>5</v>
      </c>
      <c r="J5" s="37" t="n">
        <v>8</v>
      </c>
      <c r="K5" s="35" t="n">
        <v>3</v>
      </c>
      <c r="L5" s="35" t="n">
        <v>8</v>
      </c>
      <c r="M5" s="36" t="n">
        <v>2</v>
      </c>
      <c r="N5" s="37" t="n">
        <v>5</v>
      </c>
      <c r="O5" s="35" t="n">
        <v>1</v>
      </c>
      <c r="P5" s="35" t="n">
        <v>5</v>
      </c>
      <c r="Q5" s="36" t="n">
        <v>0</v>
      </c>
      <c r="R5" s="9"/>
      <c r="S5" s="38"/>
      <c r="T5" s="39" t="n">
        <v>1</v>
      </c>
      <c r="U5" s="39" t="n">
        <v>3</v>
      </c>
      <c r="V5" s="40" t="n">
        <f aca="false">SUM(S5,T5,U5)</f>
        <v>4</v>
      </c>
      <c r="X5" s="41" t="n">
        <v>7</v>
      </c>
      <c r="Z5" s="38"/>
      <c r="AA5" s="39"/>
      <c r="AB5" s="39" t="n">
        <v>3</v>
      </c>
      <c r="AC5" s="40" t="n">
        <f aca="false">SUM(Z5,AA5,AB5)</f>
        <v>3</v>
      </c>
      <c r="AE5" s="41"/>
      <c r="AG5" s="41"/>
    </row>
    <row r="6" s="1" customFormat="true" ht="15.75" hidden="false" customHeight="false" outlineLevel="0" collapsed="false">
      <c r="A6" s="25" t="s">
        <v>18</v>
      </c>
      <c r="B6" s="42" t="n">
        <v>15</v>
      </c>
      <c r="C6" s="43" t="n">
        <v>0</v>
      </c>
      <c r="D6" s="43" t="n">
        <v>15</v>
      </c>
      <c r="E6" s="44" t="n">
        <v>10</v>
      </c>
      <c r="F6" s="45" t="n">
        <v>10</v>
      </c>
      <c r="G6" s="43" t="n">
        <v>0</v>
      </c>
      <c r="H6" s="43" t="n">
        <v>10</v>
      </c>
      <c r="I6" s="44" t="n">
        <v>5</v>
      </c>
      <c r="J6" s="45" t="n">
        <v>8</v>
      </c>
      <c r="K6" s="43" t="n">
        <v>0</v>
      </c>
      <c r="L6" s="43" t="n">
        <v>8</v>
      </c>
      <c r="M6" s="44" t="n">
        <v>3</v>
      </c>
      <c r="N6" s="45" t="n">
        <v>5</v>
      </c>
      <c r="O6" s="43" t="n">
        <v>0</v>
      </c>
      <c r="P6" s="43" t="n">
        <v>5</v>
      </c>
      <c r="Q6" s="44" t="n">
        <v>2</v>
      </c>
      <c r="R6" s="9"/>
      <c r="S6" s="46"/>
      <c r="T6" s="47"/>
      <c r="U6" s="47" t="n">
        <v>7</v>
      </c>
      <c r="V6" s="48" t="n">
        <f aca="false">SUM(S6,T6,U6)</f>
        <v>7</v>
      </c>
      <c r="X6" s="49" t="n">
        <v>0</v>
      </c>
      <c r="Z6" s="46"/>
      <c r="AA6" s="47" t="n">
        <v>1</v>
      </c>
      <c r="AB6" s="47" t="n">
        <v>3</v>
      </c>
      <c r="AC6" s="48" t="n">
        <f aca="false">SUM(Z6,AA6,AB6)</f>
        <v>4</v>
      </c>
      <c r="AE6" s="50" t="n">
        <v>4</v>
      </c>
      <c r="AG6" s="50" t="n">
        <v>2</v>
      </c>
    </row>
    <row r="7" s="1" customFormat="true" ht="15.75" hidden="false" customHeight="false" outlineLevel="0" collapsed="false">
      <c r="A7" s="51" t="s">
        <v>19</v>
      </c>
      <c r="B7" s="52" t="n">
        <v>15</v>
      </c>
      <c r="C7" s="53" t="n">
        <v>0</v>
      </c>
      <c r="D7" s="53" t="n">
        <v>10</v>
      </c>
      <c r="E7" s="54" t="n">
        <v>12</v>
      </c>
      <c r="F7" s="55" t="n">
        <v>10</v>
      </c>
      <c r="G7" s="53" t="n">
        <v>0</v>
      </c>
      <c r="H7" s="53" t="n">
        <v>5</v>
      </c>
      <c r="I7" s="54" t="n">
        <v>8</v>
      </c>
      <c r="J7" s="55" t="n">
        <v>8</v>
      </c>
      <c r="K7" s="53" t="n">
        <v>0</v>
      </c>
      <c r="L7" s="53" t="n">
        <v>4</v>
      </c>
      <c r="M7" s="54" t="n">
        <v>5</v>
      </c>
      <c r="N7" s="55" t="n">
        <v>5</v>
      </c>
      <c r="O7" s="53" t="n">
        <v>0</v>
      </c>
      <c r="P7" s="53" t="n">
        <v>3</v>
      </c>
      <c r="Q7" s="54" t="n">
        <v>3</v>
      </c>
      <c r="R7" s="9"/>
      <c r="S7" s="56"/>
      <c r="T7" s="57" t="n">
        <v>4</v>
      </c>
      <c r="U7" s="57" t="n">
        <v>4</v>
      </c>
      <c r="V7" s="58" t="n">
        <f aca="false">SUM(S7,T7,U7)</f>
        <v>8</v>
      </c>
      <c r="X7" s="59" t="n">
        <v>0</v>
      </c>
      <c r="Z7" s="56"/>
      <c r="AA7" s="57" t="n">
        <v>2</v>
      </c>
      <c r="AB7" s="57" t="n">
        <v>2</v>
      </c>
      <c r="AC7" s="58" t="n">
        <f aca="false">SUM(Z7,AA7,AB7)</f>
        <v>4</v>
      </c>
      <c r="AE7" s="60" t="n">
        <v>3</v>
      </c>
      <c r="AG7" s="60" t="n">
        <v>2</v>
      </c>
    </row>
    <row r="8" s="66" customFormat="true" ht="15.05" hidden="false" customHeight="false" outlineLevel="0" collapsed="false">
      <c r="A8" s="61" t="s">
        <v>20</v>
      </c>
      <c r="B8" s="62" t="n">
        <v>10</v>
      </c>
      <c r="C8" s="63" t="n">
        <v>8</v>
      </c>
      <c r="D8" s="63" t="n">
        <v>10</v>
      </c>
      <c r="E8" s="36" t="n">
        <v>5</v>
      </c>
      <c r="F8" s="64" t="n">
        <v>8</v>
      </c>
      <c r="G8" s="63" t="n">
        <v>6</v>
      </c>
      <c r="H8" s="63" t="n">
        <v>8</v>
      </c>
      <c r="I8" s="65" t="n">
        <v>4</v>
      </c>
      <c r="J8" s="64" t="n">
        <v>6</v>
      </c>
      <c r="K8" s="63" t="n">
        <v>4</v>
      </c>
      <c r="L8" s="63" t="n">
        <v>6</v>
      </c>
      <c r="M8" s="65" t="n">
        <v>3</v>
      </c>
      <c r="N8" s="64" t="n">
        <v>4</v>
      </c>
      <c r="O8" s="63" t="n">
        <v>2</v>
      </c>
      <c r="P8" s="63" t="n">
        <v>4</v>
      </c>
      <c r="Q8" s="65" t="n">
        <v>2</v>
      </c>
      <c r="S8" s="38"/>
      <c r="T8" s="39"/>
      <c r="U8" s="39" t="n">
        <v>1</v>
      </c>
      <c r="V8" s="40" t="n">
        <f aca="false">SUM(S8,T8,U8)</f>
        <v>1</v>
      </c>
      <c r="X8" s="41" t="n">
        <v>8</v>
      </c>
      <c r="Z8" s="38"/>
      <c r="AA8" s="39"/>
      <c r="AB8" s="39" t="n">
        <v>6</v>
      </c>
      <c r="AC8" s="40" t="n">
        <f aca="false">SUM(Z8,AA8,AB8)</f>
        <v>6</v>
      </c>
      <c r="AE8" s="41" t="n">
        <v>2</v>
      </c>
      <c r="AG8" s="41"/>
    </row>
    <row r="9" s="1" customFormat="true" ht="15.05" hidden="false" customHeight="false" outlineLevel="0" collapsed="false">
      <c r="A9" s="25" t="s">
        <v>21</v>
      </c>
      <c r="B9" s="34" t="n">
        <v>10</v>
      </c>
      <c r="C9" s="35" t="n">
        <v>5</v>
      </c>
      <c r="D9" s="35" t="n">
        <v>10</v>
      </c>
      <c r="E9" s="36" t="n">
        <v>10</v>
      </c>
      <c r="F9" s="37" t="n">
        <v>5</v>
      </c>
      <c r="G9" s="35" t="n">
        <v>5</v>
      </c>
      <c r="H9" s="35" t="n">
        <v>5</v>
      </c>
      <c r="I9" s="36" t="n">
        <v>5</v>
      </c>
      <c r="J9" s="37" t="n">
        <v>3</v>
      </c>
      <c r="K9" s="35" t="n">
        <v>3</v>
      </c>
      <c r="L9" s="35" t="n">
        <v>4</v>
      </c>
      <c r="M9" s="36" t="n">
        <v>4</v>
      </c>
      <c r="N9" s="37" t="n">
        <v>1</v>
      </c>
      <c r="O9" s="35" t="n">
        <v>1</v>
      </c>
      <c r="P9" s="35" t="n">
        <v>3</v>
      </c>
      <c r="Q9" s="36" t="n">
        <v>3</v>
      </c>
      <c r="R9" s="9"/>
      <c r="S9" s="38"/>
      <c r="T9" s="39" t="n">
        <v>1</v>
      </c>
      <c r="U9" s="39"/>
      <c r="V9" s="40" t="n">
        <f aca="false">SUM(S9,T9,U9)</f>
        <v>1</v>
      </c>
      <c r="X9" s="41" t="n">
        <v>5</v>
      </c>
      <c r="Z9" s="38"/>
      <c r="AA9" s="39"/>
      <c r="AB9" s="39" t="n">
        <v>3</v>
      </c>
      <c r="AC9" s="40" t="n">
        <f aca="false">SUM(Z9,AA9,AB9)</f>
        <v>3</v>
      </c>
      <c r="AE9" s="41" t="n">
        <v>1</v>
      </c>
      <c r="AG9" s="41" t="n">
        <v>1</v>
      </c>
    </row>
    <row r="10" s="1" customFormat="true" ht="15.05" hidden="false" customHeight="false" outlineLevel="0" collapsed="false">
      <c r="A10" s="25" t="s">
        <v>22</v>
      </c>
      <c r="B10" s="34" t="n">
        <v>8</v>
      </c>
      <c r="C10" s="35" t="n">
        <v>0</v>
      </c>
      <c r="D10" s="35" t="n">
        <v>10</v>
      </c>
      <c r="E10" s="36" t="n">
        <v>15</v>
      </c>
      <c r="F10" s="37" t="n">
        <v>5</v>
      </c>
      <c r="G10" s="35" t="n">
        <v>0</v>
      </c>
      <c r="H10" s="35" t="n">
        <v>5</v>
      </c>
      <c r="I10" s="36" t="n">
        <v>10</v>
      </c>
      <c r="J10" s="37" t="n">
        <v>3</v>
      </c>
      <c r="K10" s="35" t="n">
        <v>0</v>
      </c>
      <c r="L10" s="35" t="n">
        <v>4</v>
      </c>
      <c r="M10" s="36" t="n">
        <v>8</v>
      </c>
      <c r="N10" s="37" t="n">
        <v>1</v>
      </c>
      <c r="O10" s="35" t="n">
        <v>0</v>
      </c>
      <c r="P10" s="35" t="n">
        <v>3</v>
      </c>
      <c r="Q10" s="36" t="n">
        <v>5</v>
      </c>
      <c r="R10" s="9"/>
      <c r="S10" s="38"/>
      <c r="T10" s="39" t="n">
        <v>2</v>
      </c>
      <c r="U10" s="39" t="n">
        <v>1</v>
      </c>
      <c r="V10" s="40" t="n">
        <f aca="false">SUM(S10,T10,U10)</f>
        <v>3</v>
      </c>
      <c r="X10" s="41" t="n">
        <v>0</v>
      </c>
      <c r="Z10" s="38"/>
      <c r="AA10" s="39"/>
      <c r="AB10" s="39" t="n">
        <v>4</v>
      </c>
      <c r="AC10" s="40" t="n">
        <f aca="false">SUM(Z10,AA10,AB10)</f>
        <v>4</v>
      </c>
      <c r="AE10" s="41" t="n">
        <v>2</v>
      </c>
      <c r="AG10" s="41"/>
    </row>
    <row r="11" s="1" customFormat="true" ht="15.75" hidden="false" customHeight="false" outlineLevel="0" collapsed="false">
      <c r="A11" s="25" t="s">
        <v>23</v>
      </c>
      <c r="B11" s="42" t="n">
        <v>5</v>
      </c>
      <c r="C11" s="43" t="n">
        <v>0</v>
      </c>
      <c r="D11" s="43" t="n">
        <v>10</v>
      </c>
      <c r="E11" s="44" t="n">
        <v>10</v>
      </c>
      <c r="F11" s="45" t="n">
        <v>5</v>
      </c>
      <c r="G11" s="43" t="n">
        <v>0</v>
      </c>
      <c r="H11" s="43" t="n">
        <v>5</v>
      </c>
      <c r="I11" s="44" t="n">
        <v>5</v>
      </c>
      <c r="J11" s="45" t="n">
        <v>4</v>
      </c>
      <c r="K11" s="43" t="n">
        <v>0</v>
      </c>
      <c r="L11" s="43" t="n">
        <v>4</v>
      </c>
      <c r="M11" s="44" t="n">
        <v>4</v>
      </c>
      <c r="N11" s="45" t="n">
        <v>3</v>
      </c>
      <c r="O11" s="43" t="n">
        <v>0</v>
      </c>
      <c r="P11" s="43" t="n">
        <v>3</v>
      </c>
      <c r="Q11" s="44" t="n">
        <v>3</v>
      </c>
      <c r="R11" s="9"/>
      <c r="S11" s="46"/>
      <c r="T11" s="47"/>
      <c r="U11" s="47" t="n">
        <v>2</v>
      </c>
      <c r="V11" s="48" t="n">
        <f aca="false">SUM(S11,T11,U11)</f>
        <v>2</v>
      </c>
      <c r="X11" s="50" t="n">
        <v>0</v>
      </c>
      <c r="Z11" s="46"/>
      <c r="AA11" s="47"/>
      <c r="AB11" s="47"/>
      <c r="AC11" s="48" t="n">
        <f aca="false">SUM(Z11,AA11,AB11)</f>
        <v>0</v>
      </c>
      <c r="AE11" s="50" t="n">
        <v>1</v>
      </c>
      <c r="AG11" s="50" t="n">
        <v>1</v>
      </c>
    </row>
    <row r="12" s="1" customFormat="true" ht="15.75" hidden="false" customHeight="false" outlineLevel="0" collapsed="false">
      <c r="A12" s="25" t="s">
        <v>24</v>
      </c>
      <c r="B12" s="52" t="n">
        <v>2</v>
      </c>
      <c r="C12" s="53" t="n">
        <v>0</v>
      </c>
      <c r="D12" s="53" t="n">
        <v>2</v>
      </c>
      <c r="E12" s="54" t="n">
        <v>2</v>
      </c>
      <c r="F12" s="55" t="n">
        <v>1</v>
      </c>
      <c r="G12" s="53" t="n">
        <v>0</v>
      </c>
      <c r="H12" s="53" t="n">
        <v>1</v>
      </c>
      <c r="I12" s="54" t="n">
        <v>2</v>
      </c>
      <c r="J12" s="55" t="n">
        <v>1</v>
      </c>
      <c r="K12" s="53" t="n">
        <v>0</v>
      </c>
      <c r="L12" s="53" t="n">
        <v>1</v>
      </c>
      <c r="M12" s="54" t="n">
        <v>1</v>
      </c>
      <c r="N12" s="55" t="n">
        <v>1</v>
      </c>
      <c r="O12" s="53" t="n">
        <v>0</v>
      </c>
      <c r="P12" s="53" t="n">
        <v>0</v>
      </c>
      <c r="Q12" s="54" t="n">
        <v>1</v>
      </c>
      <c r="R12" s="9"/>
      <c r="S12" s="56"/>
      <c r="T12" s="57" t="n">
        <v>1</v>
      </c>
      <c r="U12" s="57" t="n">
        <v>1</v>
      </c>
      <c r="V12" s="58" t="n">
        <f aca="false">SUM(S12,T12,U12)</f>
        <v>2</v>
      </c>
      <c r="W12" s="67"/>
      <c r="X12" s="60" t="n">
        <v>0</v>
      </c>
      <c r="Z12" s="56"/>
      <c r="AA12" s="57"/>
      <c r="AB12" s="57"/>
      <c r="AC12" s="58" t="n">
        <f aca="false">SUM(Z12,AA12,AB12)</f>
        <v>0</v>
      </c>
      <c r="AE12" s="60" t="n">
        <v>3</v>
      </c>
      <c r="AG12" s="60"/>
    </row>
    <row r="13" s="1" customFormat="true" ht="15.75" hidden="false" customHeight="false" outlineLevel="0" collapsed="false">
      <c r="A13" s="25" t="s">
        <v>25</v>
      </c>
      <c r="B13" s="68" t="n">
        <v>2</v>
      </c>
      <c r="C13" s="69" t="n">
        <v>0</v>
      </c>
      <c r="D13" s="69" t="n">
        <v>2</v>
      </c>
      <c r="E13" s="70" t="n">
        <v>2</v>
      </c>
      <c r="F13" s="71" t="n">
        <v>1</v>
      </c>
      <c r="G13" s="69" t="n">
        <v>0</v>
      </c>
      <c r="H13" s="69" t="n">
        <v>1</v>
      </c>
      <c r="I13" s="70" t="n">
        <v>1</v>
      </c>
      <c r="J13" s="71" t="n">
        <v>1</v>
      </c>
      <c r="K13" s="69" t="n">
        <v>0</v>
      </c>
      <c r="L13" s="69" t="n">
        <v>1</v>
      </c>
      <c r="M13" s="70" t="n">
        <v>1</v>
      </c>
      <c r="N13" s="71" t="n">
        <v>1</v>
      </c>
      <c r="O13" s="69" t="n">
        <v>0</v>
      </c>
      <c r="P13" s="69" t="n">
        <v>0</v>
      </c>
      <c r="Q13" s="70" t="n">
        <v>0</v>
      </c>
      <c r="R13" s="9"/>
      <c r="S13" s="72"/>
      <c r="T13" s="73" t="n">
        <v>1</v>
      </c>
      <c r="U13" s="73" t="n">
        <v>1</v>
      </c>
      <c r="V13" s="17" t="n">
        <f aca="false">SUM(S13,T13,U13)</f>
        <v>2</v>
      </c>
      <c r="X13" s="74" t="n">
        <v>0</v>
      </c>
      <c r="Z13" s="72"/>
      <c r="AA13" s="73"/>
      <c r="AB13" s="73" t="n">
        <v>1</v>
      </c>
      <c r="AC13" s="17" t="n">
        <f aca="false">SUM(Z13,AA13,AB13)</f>
        <v>1</v>
      </c>
      <c r="AE13" s="74"/>
      <c r="AG13" s="74"/>
    </row>
    <row r="14" s="18" customFormat="true" ht="24.9" hidden="false" customHeight="false" outlineLevel="0" collapsed="false">
      <c r="A14" s="75" t="s">
        <v>26</v>
      </c>
      <c r="B14" s="19"/>
      <c r="C14" s="19"/>
      <c r="D14" s="19"/>
      <c r="E14" s="19"/>
      <c r="F14" s="76"/>
      <c r="G14" s="76"/>
      <c r="H14" s="76"/>
      <c r="I14" s="76"/>
      <c r="J14" s="19"/>
      <c r="K14" s="19"/>
      <c r="L14" s="19"/>
      <c r="M14" s="19"/>
      <c r="N14" s="19"/>
      <c r="O14" s="19"/>
      <c r="P14" s="19"/>
      <c r="Q14" s="19"/>
      <c r="R14" s="20"/>
      <c r="S14" s="77"/>
      <c r="T14" s="22"/>
      <c r="U14" s="22"/>
      <c r="V14" s="23"/>
      <c r="W14" s="23"/>
      <c r="X14" s="24"/>
      <c r="Z14" s="77"/>
      <c r="AA14" s="22"/>
      <c r="AB14" s="22"/>
      <c r="AC14" s="23"/>
      <c r="AE14" s="24"/>
      <c r="AG14" s="24"/>
    </row>
    <row r="15" s="1" customFormat="true" ht="15.05" hidden="false" customHeight="false" outlineLevel="0" collapsed="false">
      <c r="A15" s="25" t="s">
        <v>27</v>
      </c>
      <c r="B15" s="26" t="n">
        <v>40</v>
      </c>
      <c r="C15" s="27" t="n">
        <v>15</v>
      </c>
      <c r="D15" s="27" t="n">
        <v>30</v>
      </c>
      <c r="E15" s="28" t="n">
        <v>15</v>
      </c>
      <c r="F15" s="29" t="n">
        <v>30</v>
      </c>
      <c r="G15" s="27" t="n">
        <v>10</v>
      </c>
      <c r="H15" s="27" t="n">
        <v>20</v>
      </c>
      <c r="I15" s="28" t="n">
        <v>10</v>
      </c>
      <c r="J15" s="29" t="n">
        <v>20</v>
      </c>
      <c r="K15" s="27" t="n">
        <v>8</v>
      </c>
      <c r="L15" s="27" t="n">
        <v>15</v>
      </c>
      <c r="M15" s="28" t="n">
        <v>8</v>
      </c>
      <c r="N15" s="29" t="n">
        <v>15</v>
      </c>
      <c r="O15" s="27" t="n">
        <v>5</v>
      </c>
      <c r="P15" s="27" t="n">
        <v>10</v>
      </c>
      <c r="Q15" s="28" t="n">
        <v>5</v>
      </c>
      <c r="R15" s="9"/>
      <c r="S15" s="30" t="n">
        <v>6</v>
      </c>
      <c r="T15" s="31" t="n">
        <v>1</v>
      </c>
      <c r="U15" s="31" t="n">
        <v>21</v>
      </c>
      <c r="V15" s="32" t="n">
        <f aca="false">SUM(S15,T15,U15)</f>
        <v>28</v>
      </c>
      <c r="X15" s="33" t="n">
        <v>14</v>
      </c>
      <c r="Z15" s="30" t="n">
        <v>1</v>
      </c>
      <c r="AA15" s="31" t="n">
        <v>2</v>
      </c>
      <c r="AB15" s="31" t="n">
        <v>6</v>
      </c>
      <c r="AC15" s="32" t="n">
        <f aca="false">SUM(Z15,AA15,AB15)</f>
        <v>9</v>
      </c>
      <c r="AE15" s="33" t="n">
        <v>4</v>
      </c>
      <c r="AG15" s="33" t="n">
        <v>6</v>
      </c>
    </row>
    <row r="16" s="1" customFormat="true" ht="15.05" hidden="false" customHeight="false" outlineLevel="0" collapsed="false">
      <c r="A16" s="25" t="s">
        <v>28</v>
      </c>
      <c r="B16" s="34" t="n">
        <v>30</v>
      </c>
      <c r="C16" s="35" t="n">
        <v>8</v>
      </c>
      <c r="D16" s="35" t="n">
        <v>20</v>
      </c>
      <c r="E16" s="36" t="n">
        <v>15</v>
      </c>
      <c r="F16" s="37" t="n">
        <v>20</v>
      </c>
      <c r="G16" s="35" t="n">
        <v>5</v>
      </c>
      <c r="H16" s="35" t="n">
        <v>15</v>
      </c>
      <c r="I16" s="36" t="n">
        <v>10</v>
      </c>
      <c r="J16" s="37" t="n">
        <v>15</v>
      </c>
      <c r="K16" s="35" t="n">
        <v>4</v>
      </c>
      <c r="L16" s="35" t="n">
        <v>10</v>
      </c>
      <c r="M16" s="36" t="n">
        <v>8</v>
      </c>
      <c r="N16" s="37" t="n">
        <v>10</v>
      </c>
      <c r="O16" s="35" t="n">
        <v>2</v>
      </c>
      <c r="P16" s="35" t="n">
        <v>8</v>
      </c>
      <c r="Q16" s="36" t="n">
        <v>5</v>
      </c>
      <c r="R16" s="9"/>
      <c r="S16" s="38" t="n">
        <v>5</v>
      </c>
      <c r="T16" s="39" t="n">
        <v>3</v>
      </c>
      <c r="U16" s="39" t="n">
        <v>9</v>
      </c>
      <c r="V16" s="40" t="n">
        <f aca="false">SUM(S16,T16,U16)</f>
        <v>17</v>
      </c>
      <c r="X16" s="41" t="n">
        <v>8</v>
      </c>
      <c r="Z16" s="38" t="n">
        <v>2</v>
      </c>
      <c r="AA16" s="39"/>
      <c r="AB16" s="39" t="n">
        <v>7</v>
      </c>
      <c r="AC16" s="40" t="n">
        <f aca="false">SUM(Z16,AA16,AB16)</f>
        <v>9</v>
      </c>
      <c r="AE16" s="41" t="n">
        <v>10</v>
      </c>
      <c r="AG16" s="41" t="n">
        <v>4</v>
      </c>
    </row>
    <row r="17" s="1" customFormat="true" ht="15.05" hidden="false" customHeight="false" outlineLevel="0" collapsed="false">
      <c r="A17" s="25" t="s">
        <v>29</v>
      </c>
      <c r="B17" s="34" t="n">
        <v>30</v>
      </c>
      <c r="C17" s="35" t="n">
        <v>8</v>
      </c>
      <c r="D17" s="35" t="n">
        <v>15</v>
      </c>
      <c r="E17" s="36" t="n">
        <v>10</v>
      </c>
      <c r="F17" s="37" t="n">
        <v>20</v>
      </c>
      <c r="G17" s="35" t="n">
        <v>5</v>
      </c>
      <c r="H17" s="35" t="n">
        <v>10</v>
      </c>
      <c r="I17" s="36" t="n">
        <v>6</v>
      </c>
      <c r="J17" s="37" t="n">
        <v>15</v>
      </c>
      <c r="K17" s="35" t="n">
        <v>4</v>
      </c>
      <c r="L17" s="35" t="n">
        <v>8</v>
      </c>
      <c r="M17" s="36" t="n">
        <v>4</v>
      </c>
      <c r="N17" s="37" t="n">
        <v>10</v>
      </c>
      <c r="O17" s="35" t="n">
        <v>2</v>
      </c>
      <c r="P17" s="35" t="n">
        <v>5</v>
      </c>
      <c r="Q17" s="36" t="n">
        <v>2</v>
      </c>
      <c r="R17" s="9"/>
      <c r="S17" s="38" t="n">
        <v>2</v>
      </c>
      <c r="T17" s="39" t="n">
        <v>2</v>
      </c>
      <c r="U17" s="39" t="n">
        <v>8</v>
      </c>
      <c r="V17" s="40" t="n">
        <f aca="false">SUM(S17,T17,U17)</f>
        <v>12</v>
      </c>
      <c r="X17" s="41" t="n">
        <v>8</v>
      </c>
      <c r="Z17" s="38" t="n">
        <v>1</v>
      </c>
      <c r="AA17" s="39" t="n">
        <v>2</v>
      </c>
      <c r="AB17" s="39" t="n">
        <v>6</v>
      </c>
      <c r="AC17" s="40" t="n">
        <f aca="false">SUM(Z17,AA17,AB17)</f>
        <v>9</v>
      </c>
      <c r="AE17" s="41" t="n">
        <v>2</v>
      </c>
      <c r="AG17" s="41" t="n">
        <v>8</v>
      </c>
    </row>
    <row r="18" s="1" customFormat="true" ht="15.05" hidden="false" customHeight="false" outlineLevel="0" collapsed="false">
      <c r="A18" s="25" t="s">
        <v>30</v>
      </c>
      <c r="B18" s="34" t="n">
        <v>30</v>
      </c>
      <c r="C18" s="35" t="n">
        <v>7</v>
      </c>
      <c r="D18" s="35" t="n">
        <v>15</v>
      </c>
      <c r="E18" s="36" t="n">
        <v>15</v>
      </c>
      <c r="F18" s="37" t="n">
        <v>20</v>
      </c>
      <c r="G18" s="35" t="n">
        <v>5</v>
      </c>
      <c r="H18" s="35" t="n">
        <v>10</v>
      </c>
      <c r="I18" s="36" t="n">
        <v>10</v>
      </c>
      <c r="J18" s="37" t="n">
        <v>15</v>
      </c>
      <c r="K18" s="35" t="n">
        <v>3</v>
      </c>
      <c r="L18" s="35" t="n">
        <v>8</v>
      </c>
      <c r="M18" s="36" t="n">
        <v>8</v>
      </c>
      <c r="N18" s="37" t="n">
        <v>10</v>
      </c>
      <c r="O18" s="35" t="n">
        <v>1</v>
      </c>
      <c r="P18" s="35" t="n">
        <v>5</v>
      </c>
      <c r="Q18" s="36" t="n">
        <v>5</v>
      </c>
      <c r="R18" s="9"/>
      <c r="S18" s="38"/>
      <c r="T18" s="39"/>
      <c r="U18" s="39" t="n">
        <v>2</v>
      </c>
      <c r="V18" s="40" t="n">
        <f aca="false">SUM(S18,T18,U18)</f>
        <v>2</v>
      </c>
      <c r="X18" s="41" t="n">
        <v>7</v>
      </c>
      <c r="Z18" s="38"/>
      <c r="AA18" s="39"/>
      <c r="AB18" s="39" t="n">
        <v>2</v>
      </c>
      <c r="AC18" s="40" t="n">
        <f aca="false">SUM(Z18,AA18,AB18)</f>
        <v>2</v>
      </c>
      <c r="AE18" s="41" t="n">
        <v>2</v>
      </c>
      <c r="AG18" s="41"/>
    </row>
    <row r="19" s="1" customFormat="true" ht="15.05" hidden="false" customHeight="false" outlineLevel="0" collapsed="false">
      <c r="A19" s="25" t="s">
        <v>31</v>
      </c>
      <c r="B19" s="34" t="n">
        <v>30</v>
      </c>
      <c r="C19" s="35" t="n">
        <v>7</v>
      </c>
      <c r="D19" s="35" t="n">
        <v>15</v>
      </c>
      <c r="E19" s="36" t="n">
        <v>7</v>
      </c>
      <c r="F19" s="37" t="n">
        <v>20</v>
      </c>
      <c r="G19" s="35" t="n">
        <v>5</v>
      </c>
      <c r="H19" s="35" t="n">
        <v>10</v>
      </c>
      <c r="I19" s="36" t="n">
        <v>5</v>
      </c>
      <c r="J19" s="37" t="n">
        <v>15</v>
      </c>
      <c r="K19" s="35" t="n">
        <v>3</v>
      </c>
      <c r="L19" s="35" t="n">
        <v>8</v>
      </c>
      <c r="M19" s="36" t="n">
        <v>3</v>
      </c>
      <c r="N19" s="37" t="n">
        <v>10</v>
      </c>
      <c r="O19" s="35" t="n">
        <v>1</v>
      </c>
      <c r="P19" s="35" t="n">
        <v>5</v>
      </c>
      <c r="Q19" s="36" t="n">
        <v>2</v>
      </c>
      <c r="R19" s="9"/>
      <c r="S19" s="38"/>
      <c r="T19" s="39"/>
      <c r="U19" s="39" t="n">
        <v>2</v>
      </c>
      <c r="V19" s="40" t="n">
        <f aca="false">SUM(S19,T19,U19)</f>
        <v>2</v>
      </c>
      <c r="X19" s="41" t="n">
        <v>7</v>
      </c>
      <c r="Z19" s="38"/>
      <c r="AA19" s="39" t="n">
        <v>3</v>
      </c>
      <c r="AB19" s="39" t="n">
        <v>4</v>
      </c>
      <c r="AC19" s="40" t="n">
        <f aca="false">SUM(Z19,AA19,AB19)</f>
        <v>7</v>
      </c>
      <c r="AE19" s="41" t="n">
        <v>2</v>
      </c>
      <c r="AG19" s="41"/>
    </row>
    <row r="20" s="1" customFormat="true" ht="15.75" hidden="false" customHeight="false" outlineLevel="0" collapsed="false">
      <c r="A20" s="78" t="s">
        <v>32</v>
      </c>
      <c r="B20" s="42" t="n">
        <v>30</v>
      </c>
      <c r="C20" s="43" t="n">
        <v>8</v>
      </c>
      <c r="D20" s="43" t="n">
        <v>20</v>
      </c>
      <c r="E20" s="44" t="n">
        <v>15</v>
      </c>
      <c r="F20" s="45" t="n">
        <v>20</v>
      </c>
      <c r="G20" s="43" t="n">
        <v>5</v>
      </c>
      <c r="H20" s="43" t="n">
        <v>15</v>
      </c>
      <c r="I20" s="44" t="n">
        <v>10</v>
      </c>
      <c r="J20" s="45" t="n">
        <v>15</v>
      </c>
      <c r="K20" s="43" t="n">
        <v>4</v>
      </c>
      <c r="L20" s="43" t="n">
        <v>10</v>
      </c>
      <c r="M20" s="44" t="n">
        <v>8</v>
      </c>
      <c r="N20" s="45" t="n">
        <v>10</v>
      </c>
      <c r="O20" s="43" t="n">
        <v>2</v>
      </c>
      <c r="P20" s="43" t="n">
        <v>8</v>
      </c>
      <c r="Q20" s="44" t="n">
        <v>5</v>
      </c>
      <c r="R20" s="9"/>
      <c r="S20" s="46" t="n">
        <v>2</v>
      </c>
      <c r="T20" s="47" t="n">
        <v>2</v>
      </c>
      <c r="U20" s="47" t="n">
        <v>10</v>
      </c>
      <c r="V20" s="48" t="n">
        <f aca="false">SUM(S20,T20,U20)</f>
        <v>14</v>
      </c>
      <c r="X20" s="49" t="n">
        <v>1</v>
      </c>
      <c r="Z20" s="46" t="n">
        <v>2</v>
      </c>
      <c r="AA20" s="47" t="n">
        <v>2</v>
      </c>
      <c r="AB20" s="47" t="n">
        <v>6</v>
      </c>
      <c r="AC20" s="48" t="n">
        <f aca="false">SUM(Z20,AA20,AB20)</f>
        <v>10</v>
      </c>
      <c r="AE20" s="49" t="n">
        <v>6</v>
      </c>
      <c r="AG20" s="50" t="n">
        <v>1</v>
      </c>
    </row>
    <row r="21" s="1" customFormat="true" ht="15.75" hidden="false" customHeight="false" outlineLevel="0" collapsed="false">
      <c r="A21" s="25" t="s">
        <v>33</v>
      </c>
      <c r="B21" s="52" t="n">
        <v>15</v>
      </c>
      <c r="C21" s="53" t="n">
        <v>15</v>
      </c>
      <c r="D21" s="53" t="n">
        <v>15</v>
      </c>
      <c r="E21" s="54" t="n">
        <v>15</v>
      </c>
      <c r="F21" s="55" t="n">
        <v>10</v>
      </c>
      <c r="G21" s="53" t="n">
        <v>10</v>
      </c>
      <c r="H21" s="53" t="n">
        <v>10</v>
      </c>
      <c r="I21" s="54" t="n">
        <v>10</v>
      </c>
      <c r="J21" s="55" t="n">
        <v>8</v>
      </c>
      <c r="K21" s="53" t="n">
        <v>8</v>
      </c>
      <c r="L21" s="53" t="n">
        <v>8</v>
      </c>
      <c r="M21" s="54" t="n">
        <v>8</v>
      </c>
      <c r="N21" s="55" t="n">
        <v>5</v>
      </c>
      <c r="O21" s="53" t="n">
        <v>5</v>
      </c>
      <c r="P21" s="53" t="n">
        <v>5</v>
      </c>
      <c r="Q21" s="54" t="n">
        <v>5</v>
      </c>
      <c r="R21" s="9"/>
      <c r="S21" s="56"/>
      <c r="T21" s="57" t="n">
        <v>1</v>
      </c>
      <c r="U21" s="57"/>
      <c r="V21" s="58" t="n">
        <f aca="false">SUM(S21,T21,U21)</f>
        <v>1</v>
      </c>
      <c r="X21" s="59" t="n">
        <v>15</v>
      </c>
      <c r="Z21" s="56"/>
      <c r="AA21" s="57"/>
      <c r="AB21" s="57" t="n">
        <v>4</v>
      </c>
      <c r="AC21" s="58" t="n">
        <f aca="false">SUM(Z21,AA21,AB21)</f>
        <v>4</v>
      </c>
      <c r="AE21" s="59" t="n">
        <v>3</v>
      </c>
      <c r="AG21" s="60"/>
    </row>
    <row r="22" s="1" customFormat="true" ht="15.05" hidden="false" customHeight="false" outlineLevel="0" collapsed="false">
      <c r="A22" s="25" t="s">
        <v>34</v>
      </c>
      <c r="B22" s="34" t="n">
        <v>20</v>
      </c>
      <c r="C22" s="35" t="n">
        <v>7</v>
      </c>
      <c r="D22" s="35" t="n">
        <v>15</v>
      </c>
      <c r="E22" s="36" t="n">
        <v>8</v>
      </c>
      <c r="F22" s="37" t="n">
        <v>15</v>
      </c>
      <c r="G22" s="35" t="n">
        <v>5</v>
      </c>
      <c r="H22" s="35" t="n">
        <v>10</v>
      </c>
      <c r="I22" s="36" t="n">
        <v>5</v>
      </c>
      <c r="J22" s="37" t="n">
        <v>10</v>
      </c>
      <c r="K22" s="35" t="n">
        <v>3</v>
      </c>
      <c r="L22" s="35" t="n">
        <v>8</v>
      </c>
      <c r="M22" s="36" t="n">
        <v>3</v>
      </c>
      <c r="N22" s="37" t="n">
        <v>5</v>
      </c>
      <c r="O22" s="35" t="n">
        <v>1</v>
      </c>
      <c r="P22" s="35" t="n">
        <v>5</v>
      </c>
      <c r="Q22" s="36" t="n">
        <v>2</v>
      </c>
      <c r="R22" s="9"/>
      <c r="S22" s="38"/>
      <c r="T22" s="39" t="n">
        <v>2</v>
      </c>
      <c r="U22" s="39" t="n">
        <v>7</v>
      </c>
      <c r="V22" s="40" t="n">
        <f aca="false">SUM(S22,T22,U22)</f>
        <v>9</v>
      </c>
      <c r="X22" s="41" t="n">
        <v>7</v>
      </c>
      <c r="Z22" s="38" t="n">
        <v>1</v>
      </c>
      <c r="AA22" s="39"/>
      <c r="AB22" s="39" t="n">
        <v>1</v>
      </c>
      <c r="AC22" s="40" t="n">
        <f aca="false">SUM(Z22,AA22,AB22)</f>
        <v>2</v>
      </c>
      <c r="AE22" s="41" t="n">
        <v>2</v>
      </c>
      <c r="AG22" s="41" t="n">
        <v>4</v>
      </c>
    </row>
    <row r="23" s="1" customFormat="true" ht="15.05" hidden="false" customHeight="false" outlineLevel="0" collapsed="false">
      <c r="A23" s="25" t="s">
        <v>35</v>
      </c>
      <c r="B23" s="34" t="n">
        <v>20</v>
      </c>
      <c r="C23" s="35" t="n">
        <v>5</v>
      </c>
      <c r="D23" s="35" t="n">
        <v>15</v>
      </c>
      <c r="E23" s="36" t="n">
        <v>8</v>
      </c>
      <c r="F23" s="37" t="n">
        <v>15</v>
      </c>
      <c r="G23" s="35" t="n">
        <v>3</v>
      </c>
      <c r="H23" s="35" t="n">
        <v>10</v>
      </c>
      <c r="I23" s="36" t="n">
        <v>5</v>
      </c>
      <c r="J23" s="37" t="n">
        <v>10</v>
      </c>
      <c r="K23" s="35" t="n">
        <v>2</v>
      </c>
      <c r="L23" s="35" t="n">
        <v>8</v>
      </c>
      <c r="M23" s="36" t="n">
        <v>2</v>
      </c>
      <c r="N23" s="37" t="n">
        <v>5</v>
      </c>
      <c r="O23" s="35" t="n">
        <v>1</v>
      </c>
      <c r="P23" s="35" t="n">
        <v>5</v>
      </c>
      <c r="Q23" s="36" t="n">
        <v>1</v>
      </c>
      <c r="R23" s="9"/>
      <c r="S23" s="38"/>
      <c r="T23" s="39" t="n">
        <v>1</v>
      </c>
      <c r="U23" s="39" t="n">
        <v>1</v>
      </c>
      <c r="V23" s="40" t="n">
        <f aca="false">SUM(S23,T23,U23)</f>
        <v>2</v>
      </c>
      <c r="X23" s="41" t="n">
        <v>2</v>
      </c>
      <c r="Z23" s="38"/>
      <c r="AA23" s="39"/>
      <c r="AB23" s="39" t="n">
        <v>2</v>
      </c>
      <c r="AC23" s="40" t="n">
        <f aca="false">SUM(Z23,AA23,AB23)</f>
        <v>2</v>
      </c>
      <c r="AE23" s="41" t="n">
        <v>1</v>
      </c>
      <c r="AG23" s="41"/>
    </row>
    <row r="24" s="1" customFormat="true" ht="15.05" hidden="false" customHeight="false" outlineLevel="0" collapsed="false">
      <c r="A24" s="25" t="s">
        <v>36</v>
      </c>
      <c r="B24" s="34" t="n">
        <v>15</v>
      </c>
      <c r="C24" s="35" t="n">
        <v>5</v>
      </c>
      <c r="D24" s="35" t="n">
        <v>10</v>
      </c>
      <c r="E24" s="36" t="n">
        <v>8</v>
      </c>
      <c r="F24" s="37" t="n">
        <v>10</v>
      </c>
      <c r="G24" s="35" t="n">
        <v>3</v>
      </c>
      <c r="H24" s="35" t="n">
        <v>8</v>
      </c>
      <c r="I24" s="36" t="n">
        <v>5</v>
      </c>
      <c r="J24" s="37" t="n">
        <v>8</v>
      </c>
      <c r="K24" s="35" t="n">
        <v>2</v>
      </c>
      <c r="L24" s="35" t="n">
        <v>5</v>
      </c>
      <c r="M24" s="36" t="n">
        <v>3</v>
      </c>
      <c r="N24" s="37" t="n">
        <v>5</v>
      </c>
      <c r="O24" s="35" t="n">
        <v>1</v>
      </c>
      <c r="P24" s="35" t="n">
        <v>3</v>
      </c>
      <c r="Q24" s="36" t="n">
        <v>2</v>
      </c>
      <c r="R24" s="9"/>
      <c r="S24" s="38" t="n">
        <v>5</v>
      </c>
      <c r="T24" s="39" t="n">
        <v>2</v>
      </c>
      <c r="U24" s="39" t="n">
        <v>10</v>
      </c>
      <c r="V24" s="40" t="n">
        <f aca="false">SUM(S24,T24,U24)</f>
        <v>17</v>
      </c>
      <c r="X24" s="41" t="n">
        <v>5</v>
      </c>
      <c r="Z24" s="38"/>
      <c r="AA24" s="39" t="n">
        <v>1</v>
      </c>
      <c r="AB24" s="39" t="n">
        <v>6</v>
      </c>
      <c r="AC24" s="40" t="n">
        <f aca="false">SUM(Z24,AA24,AB24)</f>
        <v>7</v>
      </c>
      <c r="AE24" s="41" t="n">
        <v>3</v>
      </c>
      <c r="AG24" s="41" t="n">
        <v>4</v>
      </c>
    </row>
    <row r="25" s="1" customFormat="true" ht="15.75" hidden="false" customHeight="false" outlineLevel="0" collapsed="false">
      <c r="A25" s="78" t="s">
        <v>37</v>
      </c>
      <c r="B25" s="42" t="n">
        <v>10</v>
      </c>
      <c r="C25" s="43" t="n">
        <v>2</v>
      </c>
      <c r="D25" s="43" t="n">
        <v>8</v>
      </c>
      <c r="E25" s="44" t="n">
        <v>4</v>
      </c>
      <c r="F25" s="45" t="n">
        <v>8</v>
      </c>
      <c r="G25" s="43" t="n">
        <v>1</v>
      </c>
      <c r="H25" s="43" t="n">
        <v>5</v>
      </c>
      <c r="I25" s="44" t="n">
        <v>2</v>
      </c>
      <c r="J25" s="45" t="n">
        <v>5</v>
      </c>
      <c r="K25" s="43" t="n">
        <v>1</v>
      </c>
      <c r="L25" s="43" t="n">
        <v>3</v>
      </c>
      <c r="M25" s="44" t="n">
        <v>2</v>
      </c>
      <c r="N25" s="45" t="n">
        <v>3</v>
      </c>
      <c r="O25" s="43" t="n">
        <v>0</v>
      </c>
      <c r="P25" s="43" t="n">
        <v>2</v>
      </c>
      <c r="Q25" s="44" t="n">
        <v>1</v>
      </c>
      <c r="R25" s="9"/>
      <c r="S25" s="46"/>
      <c r="T25" s="47"/>
      <c r="U25" s="47" t="n">
        <v>1</v>
      </c>
      <c r="V25" s="48" t="n">
        <f aca="false">SUM(S25,T25,U25)</f>
        <v>1</v>
      </c>
      <c r="X25" s="50" t="n">
        <v>2</v>
      </c>
      <c r="Z25" s="46"/>
      <c r="AA25" s="47"/>
      <c r="AB25" s="47"/>
      <c r="AC25" s="48" t="n">
        <f aca="false">SUM(Z25,AA25,AB25)</f>
        <v>0</v>
      </c>
      <c r="AE25" s="50" t="n">
        <v>4</v>
      </c>
      <c r="AG25" s="50"/>
    </row>
    <row r="26" s="1" customFormat="true" ht="15.75" hidden="false" customHeight="false" outlineLevel="0" collapsed="false">
      <c r="A26" s="25" t="s">
        <v>38</v>
      </c>
      <c r="B26" s="52" t="n">
        <v>8</v>
      </c>
      <c r="C26" s="53" t="n">
        <v>1</v>
      </c>
      <c r="D26" s="53" t="n">
        <v>8</v>
      </c>
      <c r="E26" s="54" t="n">
        <v>4</v>
      </c>
      <c r="F26" s="55" t="n">
        <v>5</v>
      </c>
      <c r="G26" s="53" t="n">
        <v>1</v>
      </c>
      <c r="H26" s="53" t="n">
        <v>5</v>
      </c>
      <c r="I26" s="54" t="n">
        <v>2</v>
      </c>
      <c r="J26" s="55" t="n">
        <v>3</v>
      </c>
      <c r="K26" s="53" t="n">
        <v>0</v>
      </c>
      <c r="L26" s="53" t="n">
        <v>3</v>
      </c>
      <c r="M26" s="54" t="n">
        <v>1</v>
      </c>
      <c r="N26" s="55" t="n">
        <v>2</v>
      </c>
      <c r="O26" s="53" t="n">
        <v>0</v>
      </c>
      <c r="P26" s="53" t="n">
        <v>2</v>
      </c>
      <c r="Q26" s="54" t="n">
        <v>1</v>
      </c>
      <c r="R26" s="9"/>
      <c r="S26" s="56" t="n">
        <v>1</v>
      </c>
      <c r="T26" s="57" t="n">
        <v>1</v>
      </c>
      <c r="U26" s="57" t="n">
        <v>1</v>
      </c>
      <c r="V26" s="58" t="n">
        <f aca="false">SUM(S26,T26,U26)</f>
        <v>3</v>
      </c>
      <c r="X26" s="60" t="n">
        <v>1</v>
      </c>
      <c r="Z26" s="56"/>
      <c r="AA26" s="57" t="n">
        <v>2</v>
      </c>
      <c r="AB26" s="57" t="n">
        <v>5</v>
      </c>
      <c r="AC26" s="58" t="n">
        <f aca="false">SUM(Z26,AA26,AB26)</f>
        <v>7</v>
      </c>
      <c r="AE26" s="60" t="n">
        <v>2</v>
      </c>
      <c r="AG26" s="60" t="n">
        <v>2</v>
      </c>
    </row>
    <row r="27" s="1" customFormat="true" ht="15.05" hidden="false" customHeight="false" outlineLevel="0" collapsed="false">
      <c r="A27" s="25" t="s">
        <v>21</v>
      </c>
      <c r="B27" s="34" t="n">
        <v>8</v>
      </c>
      <c r="C27" s="35" t="n">
        <v>0</v>
      </c>
      <c r="D27" s="35" t="n">
        <v>8</v>
      </c>
      <c r="E27" s="36" t="n">
        <v>3</v>
      </c>
      <c r="F27" s="37" t="n">
        <v>5</v>
      </c>
      <c r="G27" s="35" t="n">
        <v>0</v>
      </c>
      <c r="H27" s="35" t="n">
        <v>5</v>
      </c>
      <c r="I27" s="36" t="n">
        <v>2</v>
      </c>
      <c r="J27" s="37" t="n">
        <v>3</v>
      </c>
      <c r="K27" s="35" t="n">
        <v>0</v>
      </c>
      <c r="L27" s="35" t="n">
        <v>3</v>
      </c>
      <c r="M27" s="36" t="n">
        <v>1</v>
      </c>
      <c r="N27" s="37" t="n">
        <v>2</v>
      </c>
      <c r="O27" s="35" t="n">
        <v>0</v>
      </c>
      <c r="P27" s="35" t="n">
        <v>2</v>
      </c>
      <c r="Q27" s="36" t="n">
        <v>1</v>
      </c>
      <c r="R27" s="9"/>
      <c r="S27" s="38"/>
      <c r="T27" s="39"/>
      <c r="U27" s="39" t="n">
        <v>2</v>
      </c>
      <c r="V27" s="40" t="n">
        <f aca="false">SUM(S27,T27,U27)</f>
        <v>2</v>
      </c>
      <c r="X27" s="41" t="n">
        <v>0</v>
      </c>
      <c r="Z27" s="38"/>
      <c r="AA27" s="39"/>
      <c r="AB27" s="39" t="n">
        <v>2</v>
      </c>
      <c r="AC27" s="40" t="n">
        <f aca="false">SUM(Z27,AA27,AB27)</f>
        <v>2</v>
      </c>
      <c r="AE27" s="41"/>
      <c r="AG27" s="41" t="n">
        <v>1</v>
      </c>
    </row>
    <row r="28" s="1" customFormat="true" ht="15.05" hidden="false" customHeight="false" outlineLevel="0" collapsed="false">
      <c r="A28" s="25" t="s">
        <v>39</v>
      </c>
      <c r="B28" s="34" t="n">
        <v>5</v>
      </c>
      <c r="C28" s="35" t="n">
        <v>0</v>
      </c>
      <c r="D28" s="35" t="n">
        <v>5</v>
      </c>
      <c r="E28" s="36" t="n">
        <v>3</v>
      </c>
      <c r="F28" s="37" t="n">
        <v>3</v>
      </c>
      <c r="G28" s="35" t="n">
        <v>0</v>
      </c>
      <c r="H28" s="35" t="n">
        <v>3</v>
      </c>
      <c r="I28" s="36" t="n">
        <v>2</v>
      </c>
      <c r="J28" s="37" t="n">
        <v>2</v>
      </c>
      <c r="K28" s="35" t="n">
        <v>0</v>
      </c>
      <c r="L28" s="35" t="n">
        <v>2</v>
      </c>
      <c r="M28" s="36" t="n">
        <v>1</v>
      </c>
      <c r="N28" s="37" t="n">
        <v>1</v>
      </c>
      <c r="O28" s="35" t="n">
        <v>0</v>
      </c>
      <c r="P28" s="35" t="n">
        <v>1</v>
      </c>
      <c r="Q28" s="36" t="n">
        <v>0</v>
      </c>
      <c r="R28" s="9"/>
      <c r="S28" s="38"/>
      <c r="T28" s="39"/>
      <c r="U28" s="39"/>
      <c r="V28" s="40" t="n">
        <f aca="false">SUM(S28,T28,U28)</f>
        <v>0</v>
      </c>
      <c r="X28" s="41" t="n">
        <v>0</v>
      </c>
      <c r="Z28" s="38"/>
      <c r="AA28" s="39"/>
      <c r="AB28" s="39"/>
      <c r="AC28" s="40" t="n">
        <f aca="false">SUM(Z28,AA28,AB28)</f>
        <v>0</v>
      </c>
      <c r="AE28" s="41"/>
      <c r="AG28" s="41"/>
    </row>
    <row r="29" s="1" customFormat="true" ht="15.75" hidden="false" customHeight="false" outlineLevel="0" collapsed="false">
      <c r="A29" s="25" t="s">
        <v>40</v>
      </c>
      <c r="B29" s="68" t="n">
        <v>8</v>
      </c>
      <c r="C29" s="69" t="n">
        <v>1</v>
      </c>
      <c r="D29" s="69" t="n">
        <v>8</v>
      </c>
      <c r="E29" s="70" t="n">
        <v>4</v>
      </c>
      <c r="F29" s="71" t="n">
        <v>5</v>
      </c>
      <c r="G29" s="69" t="n">
        <v>0</v>
      </c>
      <c r="H29" s="69" t="n">
        <v>5</v>
      </c>
      <c r="I29" s="70" t="n">
        <v>2</v>
      </c>
      <c r="J29" s="71" t="n">
        <v>3</v>
      </c>
      <c r="K29" s="69" t="n">
        <v>0</v>
      </c>
      <c r="L29" s="69" t="n">
        <v>3</v>
      </c>
      <c r="M29" s="70" t="n">
        <v>1</v>
      </c>
      <c r="N29" s="71" t="n">
        <v>2</v>
      </c>
      <c r="O29" s="69" t="n">
        <v>0</v>
      </c>
      <c r="P29" s="69" t="n">
        <v>2</v>
      </c>
      <c r="Q29" s="70" t="n">
        <v>1</v>
      </c>
      <c r="R29" s="9"/>
      <c r="S29" s="72" t="n">
        <v>1</v>
      </c>
      <c r="T29" s="73" t="n">
        <v>2</v>
      </c>
      <c r="U29" s="73" t="n">
        <v>5</v>
      </c>
      <c r="V29" s="17" t="n">
        <f aca="false">SUM(S29,T29,U29)</f>
        <v>8</v>
      </c>
      <c r="X29" s="74" t="n">
        <v>1</v>
      </c>
      <c r="Z29" s="72" t="n">
        <v>1</v>
      </c>
      <c r="AA29" s="73" t="n">
        <v>1</v>
      </c>
      <c r="AB29" s="73" t="n">
        <v>3</v>
      </c>
      <c r="AC29" s="17" t="n">
        <f aca="false">SUM(Z29,AA29,AB29)</f>
        <v>5</v>
      </c>
      <c r="AE29" s="74" t="n">
        <v>3</v>
      </c>
      <c r="AG29" s="74"/>
    </row>
    <row r="30" s="75" customFormat="true" ht="24.9" hidden="false" customHeight="false" outlineLevel="0" collapsed="false">
      <c r="A30" s="75" t="s">
        <v>41</v>
      </c>
      <c r="B30" s="79"/>
      <c r="C30" s="79"/>
      <c r="D30" s="79"/>
      <c r="E30" s="79"/>
      <c r="F30" s="79"/>
      <c r="G30" s="79"/>
      <c r="H30" s="79"/>
      <c r="I30" s="79"/>
      <c r="J30" s="80"/>
      <c r="K30" s="80"/>
      <c r="L30" s="80"/>
      <c r="M30" s="80"/>
      <c r="N30" s="79"/>
      <c r="O30" s="79"/>
      <c r="P30" s="79"/>
      <c r="Q30" s="79"/>
      <c r="R30" s="20"/>
      <c r="S30" s="81"/>
      <c r="T30" s="82"/>
      <c r="U30" s="82"/>
      <c r="V30" s="82"/>
      <c r="W30" s="20"/>
      <c r="X30" s="83"/>
      <c r="Z30" s="81"/>
      <c r="AA30" s="82"/>
      <c r="AB30" s="82"/>
      <c r="AC30" s="82"/>
      <c r="AE30" s="83"/>
      <c r="AG30" s="83"/>
    </row>
    <row r="31" s="1" customFormat="true" ht="15.05" hidden="false" customHeight="false" outlineLevel="0" collapsed="false">
      <c r="A31" s="25" t="s">
        <v>42</v>
      </c>
      <c r="B31" s="26" t="n">
        <v>15</v>
      </c>
      <c r="C31" s="27" t="n">
        <v>5</v>
      </c>
      <c r="D31" s="27" t="n">
        <v>8</v>
      </c>
      <c r="E31" s="28" t="n">
        <v>5</v>
      </c>
      <c r="F31" s="29" t="n">
        <v>10</v>
      </c>
      <c r="G31" s="27" t="n">
        <v>5</v>
      </c>
      <c r="H31" s="27" t="n">
        <v>5</v>
      </c>
      <c r="I31" s="28" t="n">
        <v>3</v>
      </c>
      <c r="J31" s="29" t="n">
        <v>8</v>
      </c>
      <c r="K31" s="27" t="n">
        <v>3</v>
      </c>
      <c r="L31" s="27" t="n">
        <v>5</v>
      </c>
      <c r="M31" s="28" t="n">
        <v>3</v>
      </c>
      <c r="N31" s="29" t="n">
        <v>5</v>
      </c>
      <c r="O31" s="27" t="n">
        <v>2</v>
      </c>
      <c r="P31" s="27" t="n">
        <v>3</v>
      </c>
      <c r="Q31" s="28" t="n">
        <v>2</v>
      </c>
      <c r="R31" s="9"/>
      <c r="S31" s="30"/>
      <c r="T31" s="31"/>
      <c r="U31" s="31" t="n">
        <v>1</v>
      </c>
      <c r="V31" s="32" t="n">
        <f aca="false">SUM(S31,T31,U31)</f>
        <v>1</v>
      </c>
      <c r="X31" s="33" t="n">
        <v>5</v>
      </c>
      <c r="Z31" s="30"/>
      <c r="AA31" s="31"/>
      <c r="AB31" s="31"/>
      <c r="AC31" s="32" t="n">
        <f aca="false">SUM(Z31,AA31,AB31)</f>
        <v>0</v>
      </c>
      <c r="AE31" s="33"/>
      <c r="AG31" s="33"/>
    </row>
    <row r="32" s="1" customFormat="true" ht="15.05" hidden="false" customHeight="false" outlineLevel="0" collapsed="false">
      <c r="A32" s="25" t="s">
        <v>43</v>
      </c>
      <c r="B32" s="34" t="n">
        <v>20</v>
      </c>
      <c r="C32" s="35" t="n">
        <v>10</v>
      </c>
      <c r="D32" s="35" t="n">
        <v>15</v>
      </c>
      <c r="E32" s="36" t="n">
        <v>10</v>
      </c>
      <c r="F32" s="37" t="n">
        <v>15</v>
      </c>
      <c r="G32" s="35" t="n">
        <v>5</v>
      </c>
      <c r="H32" s="35" t="n">
        <v>10</v>
      </c>
      <c r="I32" s="36" t="n">
        <v>5</v>
      </c>
      <c r="J32" s="37" t="n">
        <v>10</v>
      </c>
      <c r="K32" s="35" t="n">
        <v>3</v>
      </c>
      <c r="L32" s="35" t="n">
        <v>8</v>
      </c>
      <c r="M32" s="36" t="n">
        <v>3</v>
      </c>
      <c r="N32" s="37" t="n">
        <v>5</v>
      </c>
      <c r="O32" s="35" t="n">
        <v>2</v>
      </c>
      <c r="P32" s="35" t="n">
        <v>5</v>
      </c>
      <c r="Q32" s="36" t="n">
        <v>1</v>
      </c>
      <c r="R32" s="9"/>
      <c r="S32" s="38"/>
      <c r="T32" s="39"/>
      <c r="U32" s="39" t="n">
        <v>8</v>
      </c>
      <c r="V32" s="40" t="n">
        <f aca="false">SUM(S32,T32,U32)</f>
        <v>8</v>
      </c>
      <c r="X32" s="41" t="n">
        <v>10</v>
      </c>
      <c r="Z32" s="38"/>
      <c r="AA32" s="39"/>
      <c r="AB32" s="39" t="n">
        <v>2</v>
      </c>
      <c r="AC32" s="40" t="n">
        <f aca="false">SUM(Z32,AA32,AB32)</f>
        <v>2</v>
      </c>
      <c r="AE32" s="41" t="n">
        <v>2</v>
      </c>
      <c r="AG32" s="41"/>
    </row>
    <row r="33" s="1" customFormat="true" ht="15.05" hidden="false" customHeight="false" outlineLevel="0" collapsed="false">
      <c r="A33" s="25" t="s">
        <v>44</v>
      </c>
      <c r="B33" s="34" t="n">
        <v>20</v>
      </c>
      <c r="C33" s="35" t="n">
        <v>0</v>
      </c>
      <c r="D33" s="35" t="n">
        <v>15</v>
      </c>
      <c r="E33" s="36" t="n">
        <v>0</v>
      </c>
      <c r="F33" s="37" t="n">
        <v>15</v>
      </c>
      <c r="G33" s="35" t="n">
        <v>0</v>
      </c>
      <c r="H33" s="35" t="n">
        <v>10</v>
      </c>
      <c r="I33" s="36" t="n">
        <v>0</v>
      </c>
      <c r="J33" s="37" t="n">
        <v>10</v>
      </c>
      <c r="K33" s="35" t="n">
        <v>0</v>
      </c>
      <c r="L33" s="35" t="n">
        <v>8</v>
      </c>
      <c r="M33" s="36" t="n">
        <v>0</v>
      </c>
      <c r="N33" s="37" t="n">
        <v>5</v>
      </c>
      <c r="O33" s="35" t="n">
        <v>0</v>
      </c>
      <c r="P33" s="35" t="n">
        <v>5</v>
      </c>
      <c r="Q33" s="36" t="n">
        <v>0</v>
      </c>
      <c r="R33" s="9"/>
      <c r="S33" s="38"/>
      <c r="T33" s="39"/>
      <c r="U33" s="39"/>
      <c r="V33" s="40" t="n">
        <f aca="false">SUM(S33,T33,U33)</f>
        <v>0</v>
      </c>
      <c r="X33" s="41" t="n">
        <v>0</v>
      </c>
      <c r="Z33" s="38"/>
      <c r="AA33" s="39"/>
      <c r="AB33" s="39"/>
      <c r="AC33" s="40" t="n">
        <f aca="false">SUM(Z33,AA33,AB33)</f>
        <v>0</v>
      </c>
      <c r="AE33" s="41" t="n">
        <v>0</v>
      </c>
      <c r="AG33" s="41"/>
    </row>
    <row r="34" s="1" customFormat="true" ht="15.05" hidden="false" customHeight="false" outlineLevel="0" collapsed="false">
      <c r="A34" s="25" t="s">
        <v>45</v>
      </c>
      <c r="B34" s="34" t="n">
        <v>8</v>
      </c>
      <c r="C34" s="35" t="n">
        <v>20</v>
      </c>
      <c r="D34" s="35" t="n">
        <v>8</v>
      </c>
      <c r="E34" s="36" t="n">
        <v>0</v>
      </c>
      <c r="F34" s="37" t="n">
        <v>5</v>
      </c>
      <c r="G34" s="35" t="n">
        <v>15</v>
      </c>
      <c r="H34" s="35" t="n">
        <v>5</v>
      </c>
      <c r="I34" s="36" t="n">
        <v>0</v>
      </c>
      <c r="J34" s="37" t="n">
        <v>3</v>
      </c>
      <c r="K34" s="35" t="n">
        <v>10</v>
      </c>
      <c r="L34" s="35" t="n">
        <v>3</v>
      </c>
      <c r="M34" s="36" t="n">
        <v>0</v>
      </c>
      <c r="N34" s="37" t="n">
        <v>2</v>
      </c>
      <c r="O34" s="35" t="n">
        <v>5</v>
      </c>
      <c r="P34" s="35" t="n">
        <v>2</v>
      </c>
      <c r="Q34" s="36" t="n">
        <v>0</v>
      </c>
      <c r="R34" s="9"/>
      <c r="S34" s="38"/>
      <c r="T34" s="39"/>
      <c r="U34" s="39"/>
      <c r="V34" s="40" t="n">
        <f aca="false">SUM(S34,T34,U34)</f>
        <v>0</v>
      </c>
      <c r="X34" s="41" t="n">
        <v>20</v>
      </c>
      <c r="Z34" s="38"/>
      <c r="AA34" s="39"/>
      <c r="AB34" s="39"/>
      <c r="AC34" s="40" t="n">
        <f aca="false">SUM(Z34,AA34,AB34)</f>
        <v>0</v>
      </c>
      <c r="AE34" s="41" t="n">
        <v>0</v>
      </c>
      <c r="AG34" s="41"/>
    </row>
    <row r="35" s="1" customFormat="true" ht="15.75" hidden="false" customHeight="false" outlineLevel="0" collapsed="false">
      <c r="A35" s="25" t="s">
        <v>46</v>
      </c>
      <c r="B35" s="42" t="n">
        <v>20</v>
      </c>
      <c r="C35" s="43" t="n">
        <v>0</v>
      </c>
      <c r="D35" s="43" t="n">
        <v>15</v>
      </c>
      <c r="E35" s="44" t="n">
        <v>0</v>
      </c>
      <c r="F35" s="45" t="n">
        <v>15</v>
      </c>
      <c r="G35" s="43" t="n">
        <v>0</v>
      </c>
      <c r="H35" s="43" t="n">
        <v>10</v>
      </c>
      <c r="I35" s="44" t="n">
        <v>0</v>
      </c>
      <c r="J35" s="45" t="n">
        <v>10</v>
      </c>
      <c r="K35" s="43" t="n">
        <v>0</v>
      </c>
      <c r="L35" s="43" t="n">
        <v>8</v>
      </c>
      <c r="M35" s="44" t="n">
        <v>0</v>
      </c>
      <c r="N35" s="45" t="n">
        <v>5</v>
      </c>
      <c r="O35" s="43" t="n">
        <v>0</v>
      </c>
      <c r="P35" s="43" t="n">
        <v>5</v>
      </c>
      <c r="Q35" s="44" t="n">
        <v>0</v>
      </c>
      <c r="R35" s="9"/>
      <c r="S35" s="46"/>
      <c r="T35" s="47"/>
      <c r="U35" s="47"/>
      <c r="V35" s="48" t="n">
        <f aca="false">SUM(S35,T35,U35)</f>
        <v>0</v>
      </c>
      <c r="X35" s="50" t="n">
        <v>0</v>
      </c>
      <c r="Z35" s="46"/>
      <c r="AA35" s="47"/>
      <c r="AB35" s="47"/>
      <c r="AC35" s="48" t="n">
        <f aca="false">SUM(Z35,AA35,AB35)</f>
        <v>0</v>
      </c>
      <c r="AE35" s="50" t="n">
        <v>0</v>
      </c>
      <c r="AG35" s="50"/>
    </row>
    <row r="36" s="1" customFormat="true" ht="15.75" hidden="false" customHeight="false" outlineLevel="0" collapsed="false">
      <c r="A36" s="51" t="s">
        <v>47</v>
      </c>
      <c r="B36" s="52" t="n">
        <v>15</v>
      </c>
      <c r="C36" s="53" t="n">
        <v>5</v>
      </c>
      <c r="D36" s="53" t="n">
        <v>10</v>
      </c>
      <c r="E36" s="54" t="n">
        <v>10</v>
      </c>
      <c r="F36" s="55" t="n">
        <v>10</v>
      </c>
      <c r="G36" s="53" t="n">
        <v>3</v>
      </c>
      <c r="H36" s="53" t="n">
        <v>7</v>
      </c>
      <c r="I36" s="54" t="n">
        <v>5</v>
      </c>
      <c r="J36" s="55" t="n">
        <v>8</v>
      </c>
      <c r="K36" s="53" t="n">
        <v>2</v>
      </c>
      <c r="L36" s="53" t="n">
        <v>5</v>
      </c>
      <c r="M36" s="54" t="n">
        <v>3</v>
      </c>
      <c r="N36" s="55" t="n">
        <v>5</v>
      </c>
      <c r="O36" s="53" t="n">
        <v>1</v>
      </c>
      <c r="P36" s="53" t="n">
        <v>3</v>
      </c>
      <c r="Q36" s="54" t="n">
        <v>2</v>
      </c>
      <c r="R36" s="9"/>
      <c r="S36" s="56"/>
      <c r="T36" s="57" t="n">
        <v>2</v>
      </c>
      <c r="U36" s="57" t="n">
        <v>7</v>
      </c>
      <c r="V36" s="58" t="n">
        <f aca="false">SUM(S36,T36,U36)</f>
        <v>9</v>
      </c>
      <c r="X36" s="60" t="n">
        <v>5</v>
      </c>
      <c r="Z36" s="56"/>
      <c r="AA36" s="57" t="n">
        <v>2</v>
      </c>
      <c r="AB36" s="57" t="n">
        <v>1</v>
      </c>
      <c r="AC36" s="58" t="n">
        <f aca="false">SUM(Z36,AA36,AB36)</f>
        <v>3</v>
      </c>
      <c r="AE36" s="60" t="n">
        <v>1</v>
      </c>
      <c r="AG36" s="60" t="n">
        <v>1</v>
      </c>
    </row>
    <row r="37" s="1" customFormat="true" ht="15.05" hidden="false" customHeight="false" outlineLevel="0" collapsed="false">
      <c r="A37" s="25" t="s">
        <v>48</v>
      </c>
      <c r="B37" s="34" t="n">
        <v>15</v>
      </c>
      <c r="C37" s="35" t="n">
        <v>8</v>
      </c>
      <c r="D37" s="35" t="n">
        <v>10</v>
      </c>
      <c r="E37" s="36" t="n">
        <v>10</v>
      </c>
      <c r="F37" s="37" t="n">
        <v>10</v>
      </c>
      <c r="G37" s="35" t="n">
        <v>5</v>
      </c>
      <c r="H37" s="35" t="n">
        <v>5</v>
      </c>
      <c r="I37" s="36" t="n">
        <v>5</v>
      </c>
      <c r="J37" s="37" t="n">
        <v>8</v>
      </c>
      <c r="K37" s="35" t="n">
        <v>3</v>
      </c>
      <c r="L37" s="35" t="n">
        <v>3</v>
      </c>
      <c r="M37" s="36" t="n">
        <v>3</v>
      </c>
      <c r="N37" s="37" t="n">
        <v>5</v>
      </c>
      <c r="O37" s="35" t="n">
        <v>2</v>
      </c>
      <c r="P37" s="35" t="n">
        <v>2</v>
      </c>
      <c r="Q37" s="36" t="n">
        <v>2</v>
      </c>
      <c r="R37" s="9"/>
      <c r="S37" s="38"/>
      <c r="T37" s="39" t="n">
        <v>5</v>
      </c>
      <c r="U37" s="39" t="n">
        <v>12</v>
      </c>
      <c r="V37" s="40" t="n">
        <f aca="false">SUM(S37,T37,U37)</f>
        <v>17</v>
      </c>
      <c r="X37" s="41" t="n">
        <v>8</v>
      </c>
      <c r="Z37" s="38"/>
      <c r="AA37" s="39" t="n">
        <v>1</v>
      </c>
      <c r="AB37" s="39" t="n">
        <v>5</v>
      </c>
      <c r="AC37" s="40" t="n">
        <f aca="false">SUM(Z37,AA37,AB37)</f>
        <v>6</v>
      </c>
      <c r="AE37" s="41" t="n">
        <v>1</v>
      </c>
      <c r="AG37" s="41" t="n">
        <v>2</v>
      </c>
    </row>
    <row r="38" s="1" customFormat="true" ht="15.75" hidden="false" customHeight="false" outlineLevel="0" collapsed="false">
      <c r="A38" s="78" t="s">
        <v>49</v>
      </c>
      <c r="B38" s="42" t="n">
        <v>15</v>
      </c>
      <c r="C38" s="43" t="n">
        <v>4</v>
      </c>
      <c r="D38" s="43" t="n">
        <v>8</v>
      </c>
      <c r="E38" s="44" t="n">
        <v>10</v>
      </c>
      <c r="F38" s="45" t="n">
        <v>10</v>
      </c>
      <c r="G38" s="43" t="n">
        <v>2</v>
      </c>
      <c r="H38" s="43" t="n">
        <v>5</v>
      </c>
      <c r="I38" s="44" t="n">
        <v>5</v>
      </c>
      <c r="J38" s="45" t="n">
        <v>8</v>
      </c>
      <c r="K38" s="43" t="n">
        <v>1</v>
      </c>
      <c r="L38" s="43" t="n">
        <v>3</v>
      </c>
      <c r="M38" s="44" t="n">
        <v>3</v>
      </c>
      <c r="N38" s="45" t="n">
        <v>5</v>
      </c>
      <c r="O38" s="43" t="n">
        <v>0</v>
      </c>
      <c r="P38" s="43" t="n">
        <v>1</v>
      </c>
      <c r="Q38" s="44" t="n">
        <v>2</v>
      </c>
      <c r="R38" s="9"/>
      <c r="S38" s="46"/>
      <c r="T38" s="47"/>
      <c r="U38" s="47" t="n">
        <v>2</v>
      </c>
      <c r="V38" s="48" t="n">
        <f aca="false">SUM(S38,T38,U38)</f>
        <v>2</v>
      </c>
      <c r="X38" s="49" t="n">
        <v>4</v>
      </c>
      <c r="Z38" s="46"/>
      <c r="AA38" s="47"/>
      <c r="AB38" s="47"/>
      <c r="AC38" s="48" t="n">
        <f aca="false">SUM(Z38,AA38,AB38)</f>
        <v>0</v>
      </c>
      <c r="AE38" s="50"/>
      <c r="AG38" s="50"/>
    </row>
    <row r="39" s="1" customFormat="true" ht="15.75" hidden="false" customHeight="false" outlineLevel="0" collapsed="false">
      <c r="A39" s="25" t="s">
        <v>50</v>
      </c>
      <c r="B39" s="52" t="n">
        <v>4</v>
      </c>
      <c r="C39" s="53" t="n">
        <v>1</v>
      </c>
      <c r="D39" s="53" t="n">
        <v>8</v>
      </c>
      <c r="E39" s="54" t="n">
        <v>8</v>
      </c>
      <c r="F39" s="55" t="n">
        <v>2</v>
      </c>
      <c r="G39" s="53" t="n">
        <v>0</v>
      </c>
      <c r="H39" s="53" t="n">
        <v>5</v>
      </c>
      <c r="I39" s="54" t="n">
        <v>5</v>
      </c>
      <c r="J39" s="55" t="n">
        <v>1</v>
      </c>
      <c r="K39" s="53" t="n">
        <v>0</v>
      </c>
      <c r="L39" s="53" t="n">
        <v>3</v>
      </c>
      <c r="M39" s="54" t="n">
        <v>3</v>
      </c>
      <c r="N39" s="55" t="n">
        <v>0</v>
      </c>
      <c r="O39" s="53" t="n">
        <v>0</v>
      </c>
      <c r="P39" s="53" t="n">
        <v>2</v>
      </c>
      <c r="Q39" s="54" t="n">
        <v>2</v>
      </c>
      <c r="R39" s="9"/>
      <c r="S39" s="56"/>
      <c r="T39" s="57"/>
      <c r="U39" s="57"/>
      <c r="V39" s="58" t="n">
        <f aca="false">SUM(S39,T39,U39)</f>
        <v>0</v>
      </c>
      <c r="X39" s="59" t="n">
        <v>1</v>
      </c>
      <c r="Z39" s="56"/>
      <c r="AA39" s="57" t="n">
        <v>3</v>
      </c>
      <c r="AB39" s="57"/>
      <c r="AC39" s="58" t="n">
        <f aca="false">SUM(Z39,AA39,AB39)</f>
        <v>3</v>
      </c>
      <c r="AE39" s="60" t="n">
        <v>1</v>
      </c>
      <c r="AG39" s="60"/>
    </row>
    <row r="40" s="1" customFormat="true" ht="15.05" hidden="false" customHeight="false" outlineLevel="0" collapsed="false">
      <c r="A40" s="25" t="s">
        <v>51</v>
      </c>
      <c r="B40" s="34" t="n">
        <v>5</v>
      </c>
      <c r="C40" s="35" t="n">
        <v>2</v>
      </c>
      <c r="D40" s="35" t="n">
        <v>5</v>
      </c>
      <c r="E40" s="36" t="n">
        <v>2</v>
      </c>
      <c r="F40" s="37" t="n">
        <v>3</v>
      </c>
      <c r="G40" s="35" t="n">
        <v>1</v>
      </c>
      <c r="H40" s="35" t="n">
        <v>3</v>
      </c>
      <c r="I40" s="36" t="n">
        <v>1</v>
      </c>
      <c r="J40" s="37" t="n">
        <v>2</v>
      </c>
      <c r="K40" s="35" t="n">
        <v>1</v>
      </c>
      <c r="L40" s="35" t="n">
        <v>2</v>
      </c>
      <c r="M40" s="36" t="n">
        <v>1</v>
      </c>
      <c r="N40" s="37" t="n">
        <v>1</v>
      </c>
      <c r="O40" s="35" t="n">
        <v>1</v>
      </c>
      <c r="P40" s="35" t="n">
        <v>1</v>
      </c>
      <c r="Q40" s="36" t="n">
        <v>0</v>
      </c>
      <c r="R40" s="9"/>
      <c r="S40" s="38"/>
      <c r="T40" s="39" t="n">
        <v>1</v>
      </c>
      <c r="U40" s="39" t="n">
        <v>3</v>
      </c>
      <c r="V40" s="40" t="n">
        <f aca="false">SUM(S40,T40,U40)</f>
        <v>4</v>
      </c>
      <c r="X40" s="41" t="n">
        <v>1</v>
      </c>
      <c r="Z40" s="38"/>
      <c r="AA40" s="39"/>
      <c r="AB40" s="39"/>
      <c r="AC40" s="40" t="n">
        <f aca="false">SUM(Z40,AA40,AB40)</f>
        <v>0</v>
      </c>
      <c r="AE40" s="41" t="n">
        <v>1</v>
      </c>
      <c r="AG40" s="41"/>
    </row>
    <row r="41" s="1" customFormat="true" ht="15.05" hidden="false" customHeight="false" outlineLevel="0" collapsed="false">
      <c r="A41" s="25" t="s">
        <v>52</v>
      </c>
      <c r="B41" s="34" t="n">
        <v>2</v>
      </c>
      <c r="C41" s="35" t="n">
        <v>1</v>
      </c>
      <c r="D41" s="35" t="n">
        <v>3</v>
      </c>
      <c r="E41" s="36" t="n">
        <v>2</v>
      </c>
      <c r="F41" s="37" t="n">
        <v>1</v>
      </c>
      <c r="G41" s="35" t="n">
        <v>0</v>
      </c>
      <c r="H41" s="35" t="n">
        <v>2</v>
      </c>
      <c r="I41" s="36" t="n">
        <v>1</v>
      </c>
      <c r="J41" s="37" t="n">
        <v>1</v>
      </c>
      <c r="K41" s="35" t="n">
        <v>0</v>
      </c>
      <c r="L41" s="35" t="n">
        <v>1</v>
      </c>
      <c r="M41" s="36" t="n">
        <v>0</v>
      </c>
      <c r="N41" s="37" t="n">
        <v>0</v>
      </c>
      <c r="O41" s="35" t="n">
        <v>0</v>
      </c>
      <c r="P41" s="35" t="n">
        <v>1</v>
      </c>
      <c r="Q41" s="36" t="n">
        <v>0</v>
      </c>
      <c r="R41" s="9"/>
      <c r="S41" s="38"/>
      <c r="T41" s="39"/>
      <c r="U41" s="39" t="n">
        <v>1</v>
      </c>
      <c r="V41" s="40" t="n">
        <f aca="false">SUM(S41,T41,U41)</f>
        <v>1</v>
      </c>
      <c r="X41" s="41" t="n">
        <v>1</v>
      </c>
      <c r="Z41" s="38"/>
      <c r="AA41" s="39" t="n">
        <v>1</v>
      </c>
      <c r="AB41" s="39" t="n">
        <v>1</v>
      </c>
      <c r="AC41" s="40" t="n">
        <f aca="false">SUM(Z41,AA41,AB41)</f>
        <v>2</v>
      </c>
      <c r="AE41" s="41"/>
      <c r="AG41" s="41"/>
    </row>
    <row r="42" s="1" customFormat="true" ht="15.75" hidden="false" customHeight="false" outlineLevel="0" collapsed="false">
      <c r="A42" s="25" t="s">
        <v>53</v>
      </c>
      <c r="B42" s="68" t="n">
        <v>5</v>
      </c>
      <c r="C42" s="69" t="n">
        <v>2</v>
      </c>
      <c r="D42" s="69" t="n">
        <v>5</v>
      </c>
      <c r="E42" s="70" t="n">
        <v>4</v>
      </c>
      <c r="F42" s="71" t="n">
        <v>3</v>
      </c>
      <c r="G42" s="69" t="n">
        <v>1</v>
      </c>
      <c r="H42" s="69" t="n">
        <v>3</v>
      </c>
      <c r="I42" s="70" t="n">
        <v>2</v>
      </c>
      <c r="J42" s="71" t="n">
        <v>2</v>
      </c>
      <c r="K42" s="69" t="n">
        <v>0</v>
      </c>
      <c r="L42" s="69" t="n">
        <v>2</v>
      </c>
      <c r="M42" s="70" t="n">
        <v>2</v>
      </c>
      <c r="N42" s="71" t="n">
        <v>1</v>
      </c>
      <c r="O42" s="69" t="n">
        <v>0</v>
      </c>
      <c r="P42" s="69" t="n">
        <v>1</v>
      </c>
      <c r="Q42" s="70" t="n">
        <v>1</v>
      </c>
      <c r="R42" s="9"/>
      <c r="S42" s="72"/>
      <c r="T42" s="73" t="n">
        <v>1</v>
      </c>
      <c r="U42" s="73" t="n">
        <v>3</v>
      </c>
      <c r="V42" s="17" t="n">
        <f aca="false">SUM(S42,T42,U42)</f>
        <v>4</v>
      </c>
      <c r="X42" s="74" t="n">
        <v>2</v>
      </c>
      <c r="Z42" s="72"/>
      <c r="AA42" s="73"/>
      <c r="AB42" s="73" t="n">
        <v>1</v>
      </c>
      <c r="AC42" s="17" t="n">
        <f aca="false">SUM(Z42,AA42,AB42)</f>
        <v>1</v>
      </c>
      <c r="AE42" s="74"/>
      <c r="AG42" s="74" t="n">
        <v>2</v>
      </c>
    </row>
    <row r="43" customFormat="false" ht="24.9" hidden="false" customHeight="false" outlineLevel="0" collapsed="false">
      <c r="A43" s="84" t="s">
        <v>54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S43" s="21"/>
      <c r="T43" s="21"/>
      <c r="U43" s="21"/>
      <c r="V43" s="86"/>
      <c r="Z43" s="21"/>
      <c r="AA43" s="21"/>
      <c r="AB43" s="21"/>
      <c r="AC43" s="86"/>
      <c r="AE43" s="5"/>
      <c r="AG43" s="5"/>
    </row>
    <row r="44" customFormat="false" ht="15.05" hidden="false" customHeight="false" outlineLevel="0" collapsed="false">
      <c r="A44" s="25" t="s">
        <v>55</v>
      </c>
      <c r="B44" s="87" t="n">
        <v>40</v>
      </c>
      <c r="C44" s="88" t="n">
        <v>10</v>
      </c>
      <c r="D44" s="88" t="n">
        <v>30</v>
      </c>
      <c r="E44" s="89" t="n">
        <v>10</v>
      </c>
      <c r="F44" s="87" t="n">
        <v>30</v>
      </c>
      <c r="G44" s="88" t="n">
        <v>8</v>
      </c>
      <c r="H44" s="88" t="n">
        <v>20</v>
      </c>
      <c r="I44" s="89" t="n">
        <v>8</v>
      </c>
      <c r="J44" s="87" t="n">
        <v>20</v>
      </c>
      <c r="K44" s="88" t="n">
        <v>5</v>
      </c>
      <c r="L44" s="88" t="n">
        <v>15</v>
      </c>
      <c r="M44" s="89" t="n">
        <v>5</v>
      </c>
      <c r="N44" s="87" t="n">
        <v>10</v>
      </c>
      <c r="O44" s="88" t="n">
        <v>3</v>
      </c>
      <c r="P44" s="88" t="n">
        <v>10</v>
      </c>
      <c r="Q44" s="89" t="n">
        <v>3</v>
      </c>
      <c r="S44" s="90" t="n">
        <v>5</v>
      </c>
      <c r="T44" s="91" t="n">
        <v>4</v>
      </c>
      <c r="U44" s="91" t="n">
        <v>26</v>
      </c>
      <c r="V44" s="92" t="n">
        <f aca="false">SUM(S44,T44,U44)</f>
        <v>35</v>
      </c>
      <c r="X44" s="93" t="n">
        <v>10</v>
      </c>
      <c r="Z44" s="90" t="n">
        <v>1</v>
      </c>
      <c r="AA44" s="91" t="n">
        <v>2</v>
      </c>
      <c r="AB44" s="91" t="n">
        <v>16</v>
      </c>
      <c r="AC44" s="92" t="n">
        <f aca="false">SUM(Z44,AA44,AB44)</f>
        <v>19</v>
      </c>
      <c r="AE44" s="93" t="n">
        <v>8</v>
      </c>
      <c r="AG44" s="93" t="n">
        <v>3</v>
      </c>
    </row>
    <row r="45" customFormat="false" ht="15.05" hidden="false" customHeight="false" outlineLevel="0" collapsed="false">
      <c r="A45" s="25" t="s">
        <v>56</v>
      </c>
      <c r="B45" s="94" t="n">
        <v>40</v>
      </c>
      <c r="C45" s="95" t="n">
        <v>10</v>
      </c>
      <c r="D45" s="95" t="n">
        <v>30</v>
      </c>
      <c r="E45" s="96" t="n">
        <v>10</v>
      </c>
      <c r="F45" s="94" t="n">
        <v>30</v>
      </c>
      <c r="G45" s="95" t="n">
        <v>8</v>
      </c>
      <c r="H45" s="95" t="n">
        <v>20</v>
      </c>
      <c r="I45" s="96" t="n">
        <v>8</v>
      </c>
      <c r="J45" s="94" t="n">
        <v>20</v>
      </c>
      <c r="K45" s="95" t="n">
        <v>5</v>
      </c>
      <c r="L45" s="95" t="n">
        <v>15</v>
      </c>
      <c r="M45" s="96" t="n">
        <v>5</v>
      </c>
      <c r="N45" s="94" t="n">
        <v>10</v>
      </c>
      <c r="O45" s="95" t="n">
        <v>3</v>
      </c>
      <c r="P45" s="95" t="n">
        <v>10</v>
      </c>
      <c r="Q45" s="96" t="n">
        <v>3</v>
      </c>
      <c r="S45" s="97" t="n">
        <v>1</v>
      </c>
      <c r="T45" s="98" t="n">
        <v>5</v>
      </c>
      <c r="U45" s="98" t="n">
        <v>27</v>
      </c>
      <c r="V45" s="99" t="n">
        <f aca="false">SUM(S45,T45,U45)</f>
        <v>33</v>
      </c>
      <c r="X45" s="100" t="n">
        <v>10</v>
      </c>
      <c r="Z45" s="97" t="n">
        <v>5</v>
      </c>
      <c r="AA45" s="98" t="n">
        <v>2</v>
      </c>
      <c r="AB45" s="98" t="n">
        <v>13</v>
      </c>
      <c r="AC45" s="99" t="n">
        <f aca="false">SUM(Z45,AA45,AB45)</f>
        <v>20</v>
      </c>
      <c r="AE45" s="100" t="n">
        <v>5</v>
      </c>
      <c r="AG45" s="100" t="n">
        <v>2</v>
      </c>
    </row>
    <row r="46" customFormat="false" ht="15.05" hidden="false" customHeight="false" outlineLevel="0" collapsed="false">
      <c r="A46" s="25" t="s">
        <v>57</v>
      </c>
      <c r="B46" s="94" t="n">
        <v>40</v>
      </c>
      <c r="C46" s="95" t="n">
        <v>8</v>
      </c>
      <c r="D46" s="95" t="n">
        <v>30</v>
      </c>
      <c r="E46" s="96" t="n">
        <v>8</v>
      </c>
      <c r="F46" s="94" t="n">
        <v>30</v>
      </c>
      <c r="G46" s="95" t="n">
        <v>5</v>
      </c>
      <c r="H46" s="95" t="n">
        <v>20</v>
      </c>
      <c r="I46" s="96" t="n">
        <v>5</v>
      </c>
      <c r="J46" s="94" t="n">
        <v>20</v>
      </c>
      <c r="K46" s="95" t="n">
        <v>3</v>
      </c>
      <c r="L46" s="95" t="n">
        <v>15</v>
      </c>
      <c r="M46" s="96" t="n">
        <v>3</v>
      </c>
      <c r="N46" s="94" t="n">
        <v>10</v>
      </c>
      <c r="O46" s="95" t="n">
        <v>2</v>
      </c>
      <c r="P46" s="95" t="n">
        <v>10</v>
      </c>
      <c r="Q46" s="96" t="n">
        <v>2</v>
      </c>
      <c r="S46" s="97" t="n">
        <v>2</v>
      </c>
      <c r="T46" s="98" t="n">
        <v>11</v>
      </c>
      <c r="U46" s="98" t="n">
        <v>19</v>
      </c>
      <c r="V46" s="99" t="n">
        <f aca="false">SUM(S46,T46,U46)</f>
        <v>32</v>
      </c>
      <c r="X46" s="100" t="n">
        <v>8</v>
      </c>
      <c r="Z46" s="97" t="n">
        <v>5</v>
      </c>
      <c r="AA46" s="98" t="n">
        <v>1</v>
      </c>
      <c r="AB46" s="98" t="n">
        <v>10</v>
      </c>
      <c r="AC46" s="99" t="n">
        <f aca="false">SUM(Z46,AA46,AB46)</f>
        <v>16</v>
      </c>
      <c r="AE46" s="100" t="n">
        <v>9</v>
      </c>
      <c r="AG46" s="100" t="n">
        <v>5</v>
      </c>
    </row>
    <row r="47" customFormat="false" ht="15.05" hidden="false" customHeight="false" outlineLevel="0" collapsed="false">
      <c r="A47" s="25" t="s">
        <v>58</v>
      </c>
      <c r="B47" s="94" t="n">
        <v>40</v>
      </c>
      <c r="C47" s="95" t="n">
        <v>8</v>
      </c>
      <c r="D47" s="95" t="n">
        <v>30</v>
      </c>
      <c r="E47" s="96" t="n">
        <v>10</v>
      </c>
      <c r="F47" s="94" t="n">
        <v>30</v>
      </c>
      <c r="G47" s="95" t="n">
        <v>5</v>
      </c>
      <c r="H47" s="95" t="n">
        <v>20</v>
      </c>
      <c r="I47" s="96" t="n">
        <v>8</v>
      </c>
      <c r="J47" s="94" t="n">
        <v>20</v>
      </c>
      <c r="K47" s="95" t="n">
        <v>3</v>
      </c>
      <c r="L47" s="95" t="n">
        <v>15</v>
      </c>
      <c r="M47" s="96" t="n">
        <v>5</v>
      </c>
      <c r="N47" s="94" t="n">
        <v>10</v>
      </c>
      <c r="O47" s="95" t="n">
        <v>2</v>
      </c>
      <c r="P47" s="95" t="n">
        <v>10</v>
      </c>
      <c r="Q47" s="96" t="n">
        <v>3</v>
      </c>
      <c r="S47" s="97" t="n">
        <v>1</v>
      </c>
      <c r="T47" s="98" t="n">
        <v>9</v>
      </c>
      <c r="U47" s="98" t="n">
        <v>28</v>
      </c>
      <c r="V47" s="99" t="n">
        <f aca="false">SUM(S47,T47,U47)</f>
        <v>38</v>
      </c>
      <c r="X47" s="100" t="n">
        <v>8</v>
      </c>
      <c r="Z47" s="97" t="n">
        <v>3</v>
      </c>
      <c r="AA47" s="98" t="n">
        <v>2</v>
      </c>
      <c r="AB47" s="98" t="n">
        <v>9</v>
      </c>
      <c r="AC47" s="99" t="n">
        <f aca="false">SUM(Z47,AA47,AB47)</f>
        <v>14</v>
      </c>
      <c r="AE47" s="100" t="n">
        <v>8</v>
      </c>
      <c r="AG47" s="100" t="n">
        <v>2</v>
      </c>
    </row>
    <row r="48" customFormat="false" ht="15.75" hidden="false" customHeight="false" outlineLevel="0" collapsed="false">
      <c r="A48" s="25" t="s">
        <v>59</v>
      </c>
      <c r="B48" s="101" t="n">
        <v>30</v>
      </c>
      <c r="C48" s="102" t="n">
        <v>15</v>
      </c>
      <c r="D48" s="102" t="n">
        <v>30</v>
      </c>
      <c r="E48" s="103" t="n">
        <v>20</v>
      </c>
      <c r="F48" s="104" t="n">
        <v>20</v>
      </c>
      <c r="G48" s="102" t="n">
        <v>10</v>
      </c>
      <c r="H48" s="102" t="n">
        <v>20</v>
      </c>
      <c r="I48" s="103" t="n">
        <v>15</v>
      </c>
      <c r="J48" s="104" t="n">
        <v>15</v>
      </c>
      <c r="K48" s="102" t="n">
        <v>6</v>
      </c>
      <c r="L48" s="102" t="n">
        <v>15</v>
      </c>
      <c r="M48" s="103" t="n">
        <v>10</v>
      </c>
      <c r="N48" s="104" t="n">
        <v>10</v>
      </c>
      <c r="O48" s="102" t="n">
        <v>4</v>
      </c>
      <c r="P48" s="102" t="n">
        <v>10</v>
      </c>
      <c r="Q48" s="103" t="n">
        <v>5</v>
      </c>
      <c r="S48" s="105"/>
      <c r="T48" s="106" t="n">
        <v>3</v>
      </c>
      <c r="U48" s="106" t="n">
        <v>11</v>
      </c>
      <c r="V48" s="107" t="n">
        <f aca="false">SUM(S48,T48,U48)</f>
        <v>14</v>
      </c>
      <c r="X48" s="108" t="n">
        <v>15</v>
      </c>
      <c r="Z48" s="105"/>
      <c r="AA48" s="106" t="n">
        <v>3</v>
      </c>
      <c r="AB48" s="106" t="n">
        <v>4</v>
      </c>
      <c r="AC48" s="107" t="n">
        <f aca="false">SUM(Z48,AA48,AB48)</f>
        <v>7</v>
      </c>
      <c r="AE48" s="108" t="n">
        <v>3</v>
      </c>
      <c r="AG48" s="108" t="n">
        <v>21</v>
      </c>
    </row>
    <row r="49" customFormat="false" ht="16.4" hidden="false" customHeight="false" outlineLevel="0" collapsed="false">
      <c r="A49" s="25" t="s">
        <v>60</v>
      </c>
      <c r="B49" s="109" t="n">
        <v>10</v>
      </c>
      <c r="C49" s="110" t="n">
        <v>0</v>
      </c>
      <c r="D49" s="110" t="n">
        <v>8</v>
      </c>
      <c r="E49" s="111" t="n">
        <v>5</v>
      </c>
      <c r="F49" s="112" t="n">
        <v>8</v>
      </c>
      <c r="G49" s="110" t="n">
        <v>0</v>
      </c>
      <c r="H49" s="110" t="n">
        <v>6</v>
      </c>
      <c r="I49" s="111" t="n">
        <v>3</v>
      </c>
      <c r="J49" s="112" t="n">
        <v>6</v>
      </c>
      <c r="K49" s="110" t="n">
        <v>0</v>
      </c>
      <c r="L49" s="110" t="n">
        <v>4</v>
      </c>
      <c r="M49" s="111" t="n">
        <v>2</v>
      </c>
      <c r="N49" s="112" t="n">
        <v>4</v>
      </c>
      <c r="O49" s="110" t="n">
        <v>0</v>
      </c>
      <c r="P49" s="110" t="n">
        <v>2</v>
      </c>
      <c r="Q49" s="111" t="n">
        <v>1</v>
      </c>
      <c r="S49" s="113"/>
      <c r="T49" s="114"/>
      <c r="U49" s="114" t="n">
        <v>5</v>
      </c>
      <c r="V49" s="115" t="n">
        <f aca="false">SUM(S49,T49,U49)</f>
        <v>5</v>
      </c>
      <c r="X49" s="116" t="n">
        <v>0</v>
      </c>
      <c r="Z49" s="113"/>
      <c r="AA49" s="114"/>
      <c r="AB49" s="114" t="n">
        <v>2</v>
      </c>
      <c r="AC49" s="115" t="n">
        <f aca="false">SUM(Z49,AA49,AB49)</f>
        <v>2</v>
      </c>
      <c r="AE49" s="117" t="n">
        <v>1</v>
      </c>
      <c r="AG49" s="117" t="n">
        <v>1</v>
      </c>
    </row>
    <row r="50" customFormat="false" ht="15.05" hidden="false" customHeight="false" outlineLevel="0" collapsed="false">
      <c r="R50" s="9"/>
      <c r="S50" s="3"/>
      <c r="V50" s="118"/>
      <c r="W50" s="119"/>
      <c r="X50" s="120"/>
    </row>
    <row r="51" customFormat="false" ht="15.05" hidden="false" customHeight="false" outlineLevel="0" collapsed="false">
      <c r="R51" s="9"/>
      <c r="S51" s="3"/>
      <c r="V51" s="118"/>
    </row>
    <row r="52" customFormat="false" ht="15.05" hidden="false" customHeight="false" outlineLevel="0" collapsed="false">
      <c r="A52" s="121" t="s">
        <v>61</v>
      </c>
      <c r="R52" s="9"/>
      <c r="S52" s="3"/>
      <c r="V52" s="118"/>
    </row>
    <row r="53" customFormat="false" ht="15.05" hidden="false" customHeight="false" outlineLevel="0" collapsed="false">
      <c r="A53" s="0" t="s">
        <v>62</v>
      </c>
      <c r="R53" s="9"/>
      <c r="S53" s="3"/>
      <c r="V53" s="118"/>
    </row>
    <row r="54" customFormat="false" ht="15.05" hidden="false" customHeight="false" outlineLevel="0" collapsed="false">
      <c r="A54" s="0" t="s">
        <v>63</v>
      </c>
      <c r="R54" s="9"/>
      <c r="S54" s="3"/>
      <c r="V54" s="118"/>
    </row>
    <row r="55" customFormat="false" ht="15.05" hidden="false" customHeight="false" outlineLevel="0" collapsed="false">
      <c r="A55" s="0" t="s">
        <v>64</v>
      </c>
      <c r="R55" s="9"/>
      <c r="S55" s="3"/>
      <c r="V55" s="118"/>
    </row>
    <row r="56" customFormat="false" ht="15.05" hidden="false" customHeight="false" outlineLevel="0" collapsed="false">
      <c r="R56" s="9"/>
      <c r="S56" s="3"/>
      <c r="V56" s="118"/>
    </row>
    <row r="57" customFormat="false" ht="15.05" hidden="false" customHeight="false" outlineLevel="0" collapsed="false">
      <c r="R57" s="9"/>
      <c r="S57" s="3"/>
      <c r="V57" s="118"/>
    </row>
    <row r="58" customFormat="false" ht="15.05" hidden="false" customHeight="false" outlineLevel="0" collapsed="false">
      <c r="R58" s="9"/>
      <c r="S58" s="3"/>
      <c r="V58" s="118"/>
    </row>
    <row r="59" customFormat="false" ht="15.05" hidden="false" customHeight="false" outlineLevel="0" collapsed="false">
      <c r="R59" s="9"/>
      <c r="S59" s="3"/>
      <c r="V59" s="118"/>
    </row>
    <row r="60" customFormat="false" ht="15.05" hidden="false" customHeight="false" outlineLevel="0" collapsed="false">
      <c r="R60" s="9"/>
      <c r="S60" s="3"/>
      <c r="V60" s="118"/>
    </row>
    <row r="61" customFormat="false" ht="15.05" hidden="false" customHeight="false" outlineLevel="0" collapsed="false">
      <c r="R61" s="9"/>
      <c r="S61" s="3"/>
      <c r="V61" s="118"/>
    </row>
    <row r="62" customFormat="false" ht="15.05" hidden="false" customHeight="false" outlineLevel="0" collapsed="false">
      <c r="R62" s="9"/>
      <c r="S62" s="3"/>
      <c r="V62" s="118"/>
    </row>
    <row r="63" customFormat="false" ht="15.05" hidden="false" customHeight="false" outlineLevel="0" collapsed="false">
      <c r="R63" s="9"/>
      <c r="S63" s="3"/>
      <c r="V63" s="118"/>
    </row>
    <row r="64" customFormat="false" ht="15.05" hidden="false" customHeight="false" outlineLevel="0" collapsed="false">
      <c r="R64" s="9"/>
      <c r="S64" s="3"/>
      <c r="V64" s="118"/>
    </row>
    <row r="65" customFormat="false" ht="15.05" hidden="false" customHeight="false" outlineLevel="0" collapsed="false">
      <c r="R65" s="9"/>
      <c r="S65" s="3"/>
      <c r="V65" s="118"/>
    </row>
    <row r="66" customFormat="false" ht="15.05" hidden="false" customHeight="false" outlineLevel="0" collapsed="false">
      <c r="R66" s="9"/>
      <c r="S66" s="3"/>
      <c r="V66" s="118"/>
    </row>
    <row r="67" customFormat="false" ht="15.05" hidden="false" customHeight="false" outlineLevel="0" collapsed="false">
      <c r="R67" s="9"/>
      <c r="S67" s="3"/>
      <c r="V67" s="118"/>
    </row>
    <row r="68" customFormat="false" ht="15.05" hidden="false" customHeight="false" outlineLevel="0" collapsed="false">
      <c r="R68" s="9"/>
      <c r="S68" s="3"/>
      <c r="V68" s="118"/>
    </row>
    <row r="69" customFormat="false" ht="15.05" hidden="false" customHeight="false" outlineLevel="0" collapsed="false">
      <c r="R69" s="9"/>
      <c r="S69" s="3"/>
      <c r="V69" s="118"/>
    </row>
    <row r="70" customFormat="false" ht="15.05" hidden="false" customHeight="false" outlineLevel="0" collapsed="false">
      <c r="R70" s="9"/>
      <c r="S70" s="3"/>
      <c r="V70" s="118"/>
    </row>
    <row r="71" customFormat="false" ht="15.05" hidden="false" customHeight="false" outlineLevel="0" collapsed="false">
      <c r="R71" s="9"/>
      <c r="S71" s="3"/>
      <c r="V71" s="118"/>
    </row>
    <row r="72" customFormat="false" ht="15.05" hidden="false" customHeight="false" outlineLevel="0" collapsed="false">
      <c r="R72" s="9"/>
      <c r="S72" s="3"/>
      <c r="V72" s="118"/>
    </row>
    <row r="73" customFormat="false" ht="15.05" hidden="false" customHeight="false" outlineLevel="0" collapsed="false">
      <c r="R73" s="9"/>
      <c r="S73" s="3"/>
      <c r="V73" s="118"/>
    </row>
    <row r="74" customFormat="false" ht="15.05" hidden="false" customHeight="false" outlineLevel="0" collapsed="false">
      <c r="R74" s="9"/>
      <c r="S74" s="3"/>
      <c r="V74" s="118"/>
    </row>
    <row r="75" customFormat="false" ht="15.05" hidden="false" customHeight="false" outlineLevel="0" collapsed="false">
      <c r="R75" s="9"/>
      <c r="S75" s="3"/>
      <c r="V75" s="118"/>
    </row>
    <row r="76" customFormat="false" ht="15.05" hidden="false" customHeight="false" outlineLevel="0" collapsed="false">
      <c r="R76" s="9"/>
      <c r="S76" s="3"/>
      <c r="V76" s="118"/>
    </row>
    <row r="77" customFormat="false" ht="15.05" hidden="false" customHeight="false" outlineLevel="0" collapsed="false">
      <c r="R77" s="9"/>
      <c r="S77" s="3"/>
      <c r="V77" s="118"/>
    </row>
    <row r="78" customFormat="false" ht="15.05" hidden="false" customHeight="false" outlineLevel="0" collapsed="false">
      <c r="R78" s="9"/>
      <c r="S78" s="3"/>
      <c r="V78" s="118"/>
    </row>
    <row r="79" customFormat="false" ht="15.05" hidden="false" customHeight="false" outlineLevel="0" collapsed="false">
      <c r="R79" s="9"/>
      <c r="S79" s="3"/>
      <c r="V79" s="118"/>
    </row>
    <row r="80" customFormat="false" ht="15.05" hidden="false" customHeight="false" outlineLevel="0" collapsed="false">
      <c r="R80" s="9"/>
      <c r="S80" s="3"/>
      <c r="V80" s="118"/>
    </row>
    <row r="81" customFormat="false" ht="15.05" hidden="false" customHeight="false" outlineLevel="0" collapsed="false">
      <c r="R81" s="9"/>
      <c r="S81" s="3"/>
      <c r="V81" s="118"/>
    </row>
    <row r="82" customFormat="false" ht="15.05" hidden="false" customHeight="false" outlineLevel="0" collapsed="false">
      <c r="R82" s="9"/>
      <c r="S82" s="3"/>
      <c r="V82" s="118"/>
    </row>
    <row r="83" customFormat="false" ht="15.05" hidden="false" customHeight="false" outlineLevel="0" collapsed="false">
      <c r="R83" s="9"/>
      <c r="S83" s="3"/>
      <c r="V83" s="118"/>
    </row>
    <row r="84" customFormat="false" ht="15.05" hidden="false" customHeight="false" outlineLevel="0" collapsed="false">
      <c r="R84" s="9"/>
      <c r="S84" s="3"/>
      <c r="V84" s="118"/>
    </row>
    <row r="85" customFormat="false" ht="15.05" hidden="false" customHeight="false" outlineLevel="0" collapsed="false">
      <c r="R85" s="9"/>
      <c r="S85" s="3"/>
      <c r="V85" s="118"/>
    </row>
    <row r="86" customFormat="false" ht="15.05" hidden="false" customHeight="false" outlineLevel="0" collapsed="false">
      <c r="R86" s="9"/>
      <c r="S86" s="3"/>
      <c r="V86" s="118"/>
    </row>
    <row r="87" customFormat="false" ht="15.05" hidden="false" customHeight="false" outlineLevel="0" collapsed="false">
      <c r="R87" s="9"/>
      <c r="S87" s="3"/>
      <c r="V87" s="118"/>
    </row>
    <row r="88" customFormat="false" ht="15.05" hidden="false" customHeight="false" outlineLevel="0" collapsed="false">
      <c r="R88" s="9"/>
      <c r="S88" s="3"/>
      <c r="V88" s="118"/>
    </row>
    <row r="89" customFormat="false" ht="15.05" hidden="false" customHeight="false" outlineLevel="0" collapsed="false">
      <c r="R89" s="9"/>
      <c r="S89" s="3"/>
      <c r="V89" s="118"/>
    </row>
    <row r="90" customFormat="false" ht="15.05" hidden="false" customHeight="false" outlineLevel="0" collapsed="false">
      <c r="R90" s="9"/>
      <c r="S90" s="3"/>
      <c r="V90" s="118"/>
    </row>
    <row r="91" customFormat="false" ht="15.05" hidden="false" customHeight="false" outlineLevel="0" collapsed="false">
      <c r="R91" s="9"/>
      <c r="S91" s="3"/>
      <c r="V91" s="118"/>
    </row>
    <row r="92" customFormat="false" ht="15.05" hidden="false" customHeight="false" outlineLevel="0" collapsed="false">
      <c r="R92" s="9"/>
      <c r="S92" s="3"/>
      <c r="V92" s="118"/>
    </row>
    <row r="93" customFormat="false" ht="15.05" hidden="false" customHeight="false" outlineLevel="0" collapsed="false">
      <c r="R93" s="9"/>
      <c r="S93" s="3"/>
      <c r="V93" s="118"/>
    </row>
    <row r="94" customFormat="false" ht="15.05" hidden="false" customHeight="false" outlineLevel="0" collapsed="false">
      <c r="R94" s="9"/>
      <c r="S94" s="3"/>
      <c r="V94" s="118"/>
    </row>
    <row r="95" customFormat="false" ht="15.05" hidden="false" customHeight="false" outlineLevel="0" collapsed="false">
      <c r="R95" s="9"/>
      <c r="S95" s="3"/>
      <c r="V95" s="118"/>
    </row>
    <row r="96" customFormat="false" ht="15.05" hidden="false" customHeight="false" outlineLevel="0" collapsed="false">
      <c r="R96" s="9"/>
      <c r="S96" s="3"/>
      <c r="V96" s="118"/>
    </row>
    <row r="97" customFormat="false" ht="15.05" hidden="false" customHeight="false" outlineLevel="0" collapsed="false">
      <c r="R97" s="9"/>
      <c r="S97" s="3"/>
      <c r="V97" s="118"/>
    </row>
    <row r="98" customFormat="false" ht="15.05" hidden="false" customHeight="false" outlineLevel="0" collapsed="false">
      <c r="R98" s="9"/>
      <c r="S98" s="3"/>
      <c r="V98" s="118"/>
    </row>
    <row r="99" customFormat="false" ht="15.05" hidden="false" customHeight="false" outlineLevel="0" collapsed="false">
      <c r="R99" s="9"/>
      <c r="S99" s="3"/>
      <c r="V99" s="118"/>
    </row>
    <row r="100" customFormat="false" ht="15.05" hidden="false" customHeight="false" outlineLevel="0" collapsed="false">
      <c r="R100" s="9"/>
      <c r="S100" s="3"/>
      <c r="V100" s="118"/>
    </row>
    <row r="101" customFormat="false" ht="15.05" hidden="false" customHeight="false" outlineLevel="0" collapsed="false">
      <c r="R101" s="9"/>
      <c r="S101" s="3"/>
      <c r="V101" s="118"/>
    </row>
    <row r="102" customFormat="false" ht="15.05" hidden="false" customHeight="false" outlineLevel="0" collapsed="false">
      <c r="R102" s="9"/>
      <c r="S102" s="3"/>
      <c r="V102" s="118"/>
    </row>
    <row r="103" customFormat="false" ht="15.05" hidden="false" customHeight="false" outlineLevel="0" collapsed="false">
      <c r="R103" s="9"/>
      <c r="S103" s="3"/>
      <c r="V103" s="118"/>
    </row>
    <row r="104" customFormat="false" ht="15.05" hidden="false" customHeight="false" outlineLevel="0" collapsed="false">
      <c r="R104" s="9"/>
      <c r="S104" s="3"/>
      <c r="V104" s="118"/>
    </row>
    <row r="105" customFormat="false" ht="15.05" hidden="false" customHeight="false" outlineLevel="0" collapsed="false">
      <c r="R105" s="9"/>
      <c r="S105" s="3"/>
      <c r="V105" s="118"/>
    </row>
    <row r="106" customFormat="false" ht="15.05" hidden="false" customHeight="false" outlineLevel="0" collapsed="false">
      <c r="R106" s="9"/>
      <c r="S106" s="3"/>
      <c r="V106" s="118"/>
    </row>
    <row r="107" customFormat="false" ht="15.05" hidden="false" customHeight="false" outlineLevel="0" collapsed="false">
      <c r="R107" s="9"/>
      <c r="S107" s="3"/>
      <c r="V107" s="118"/>
    </row>
    <row r="108" customFormat="false" ht="15.05" hidden="false" customHeight="false" outlineLevel="0" collapsed="false">
      <c r="R108" s="9"/>
      <c r="S108" s="3"/>
      <c r="V108" s="118"/>
    </row>
    <row r="109" customFormat="false" ht="15.05" hidden="false" customHeight="false" outlineLevel="0" collapsed="false">
      <c r="R109" s="9"/>
      <c r="S109" s="3"/>
      <c r="V109" s="118"/>
    </row>
    <row r="110" customFormat="false" ht="15.05" hidden="false" customHeight="false" outlineLevel="0" collapsed="false">
      <c r="R110" s="9"/>
      <c r="S110" s="3"/>
      <c r="V110" s="118"/>
    </row>
    <row r="111" customFormat="false" ht="15.05" hidden="false" customHeight="false" outlineLevel="0" collapsed="false">
      <c r="R111" s="9"/>
      <c r="S111" s="3"/>
      <c r="V111" s="118"/>
    </row>
    <row r="112" customFormat="false" ht="15.05" hidden="false" customHeight="false" outlineLevel="0" collapsed="false">
      <c r="R112" s="9"/>
      <c r="S112" s="3"/>
      <c r="V112" s="118"/>
    </row>
    <row r="113" customFormat="false" ht="15.05" hidden="false" customHeight="false" outlineLevel="0" collapsed="false">
      <c r="R113" s="9"/>
      <c r="S113" s="3"/>
      <c r="V113" s="118"/>
    </row>
    <row r="114" customFormat="false" ht="15.05" hidden="false" customHeight="false" outlineLevel="0" collapsed="false">
      <c r="R114" s="9"/>
      <c r="S114" s="3"/>
      <c r="V114" s="118"/>
    </row>
    <row r="115" customFormat="false" ht="15.05" hidden="false" customHeight="false" outlineLevel="0" collapsed="false">
      <c r="R115" s="9"/>
      <c r="S115" s="3"/>
      <c r="V115" s="118"/>
    </row>
    <row r="116" customFormat="false" ht="15.05" hidden="false" customHeight="false" outlineLevel="0" collapsed="false">
      <c r="R116" s="9"/>
      <c r="S116" s="3"/>
      <c r="V116" s="118"/>
    </row>
    <row r="117" customFormat="false" ht="15.05" hidden="false" customHeight="false" outlineLevel="0" collapsed="false">
      <c r="R117" s="9"/>
      <c r="S117" s="3"/>
      <c r="V117" s="118"/>
    </row>
    <row r="118" customFormat="false" ht="15.05" hidden="false" customHeight="false" outlineLevel="0" collapsed="false">
      <c r="R118" s="9"/>
      <c r="S118" s="3"/>
      <c r="V118" s="118"/>
    </row>
    <row r="119" customFormat="false" ht="15.05" hidden="false" customHeight="false" outlineLevel="0" collapsed="false">
      <c r="R119" s="9"/>
      <c r="S119" s="3"/>
      <c r="V119" s="118"/>
    </row>
    <row r="120" customFormat="false" ht="15.05" hidden="false" customHeight="false" outlineLevel="0" collapsed="false">
      <c r="R120" s="9"/>
      <c r="S120" s="3"/>
      <c r="V120" s="118"/>
    </row>
    <row r="121" customFormat="false" ht="15.05" hidden="false" customHeight="false" outlineLevel="0" collapsed="false">
      <c r="R121" s="9"/>
      <c r="S121" s="3"/>
      <c r="V121" s="118"/>
    </row>
    <row r="122" customFormat="false" ht="15.05" hidden="false" customHeight="false" outlineLevel="0" collapsed="false">
      <c r="R122" s="9"/>
      <c r="S122" s="3"/>
      <c r="V122" s="118"/>
    </row>
    <row r="123" customFormat="false" ht="15.05" hidden="false" customHeight="false" outlineLevel="0" collapsed="false">
      <c r="R123" s="9"/>
      <c r="S123" s="3"/>
      <c r="V123" s="118"/>
    </row>
    <row r="124" customFormat="false" ht="15.05" hidden="false" customHeight="false" outlineLevel="0" collapsed="false">
      <c r="R124" s="9"/>
      <c r="S124" s="3"/>
      <c r="V124" s="118"/>
    </row>
    <row r="125" customFormat="false" ht="15.05" hidden="false" customHeight="false" outlineLevel="0" collapsed="false">
      <c r="R125" s="9"/>
      <c r="S125" s="3"/>
      <c r="V125" s="118"/>
    </row>
    <row r="126" customFormat="false" ht="15.05" hidden="false" customHeight="false" outlineLevel="0" collapsed="false">
      <c r="R126" s="9"/>
      <c r="S126" s="3"/>
      <c r="V126" s="118"/>
    </row>
    <row r="127" customFormat="false" ht="15.05" hidden="false" customHeight="false" outlineLevel="0" collapsed="false">
      <c r="R127" s="9"/>
      <c r="S127" s="3"/>
      <c r="V127" s="118"/>
    </row>
    <row r="128" customFormat="false" ht="15.05" hidden="false" customHeight="false" outlineLevel="0" collapsed="false">
      <c r="R128" s="9"/>
      <c r="S128" s="3"/>
      <c r="V128" s="118"/>
    </row>
    <row r="129" customFormat="false" ht="15.05" hidden="false" customHeight="false" outlineLevel="0" collapsed="false">
      <c r="R129" s="9"/>
      <c r="S129" s="3"/>
      <c r="V129" s="118"/>
    </row>
    <row r="130" customFormat="false" ht="15.05" hidden="false" customHeight="false" outlineLevel="0" collapsed="false">
      <c r="R130" s="9"/>
      <c r="S130" s="3"/>
      <c r="V130" s="118"/>
    </row>
    <row r="131" customFormat="false" ht="15.05" hidden="false" customHeight="false" outlineLevel="0" collapsed="false">
      <c r="R131" s="9"/>
      <c r="S131" s="3"/>
      <c r="V131" s="118"/>
    </row>
    <row r="132" customFormat="false" ht="15.05" hidden="false" customHeight="false" outlineLevel="0" collapsed="false">
      <c r="R132" s="9"/>
      <c r="S132" s="3"/>
      <c r="V132" s="118"/>
    </row>
    <row r="133" customFormat="false" ht="15.05" hidden="false" customHeight="false" outlineLevel="0" collapsed="false">
      <c r="R133" s="9"/>
      <c r="S133" s="3"/>
      <c r="V133" s="118"/>
    </row>
    <row r="134" customFormat="false" ht="15.05" hidden="false" customHeight="false" outlineLevel="0" collapsed="false">
      <c r="R134" s="9"/>
      <c r="S134" s="3"/>
      <c r="V134" s="118"/>
    </row>
    <row r="135" customFormat="false" ht="15.05" hidden="false" customHeight="false" outlineLevel="0" collapsed="false">
      <c r="R135" s="9"/>
      <c r="S135" s="3"/>
      <c r="V135" s="118"/>
    </row>
    <row r="136" customFormat="false" ht="15.05" hidden="false" customHeight="false" outlineLevel="0" collapsed="false">
      <c r="R136" s="9"/>
      <c r="S136" s="3"/>
      <c r="V136" s="118"/>
    </row>
    <row r="137" customFormat="false" ht="15.05" hidden="false" customHeight="false" outlineLevel="0" collapsed="false">
      <c r="R137" s="9"/>
      <c r="S137" s="3"/>
      <c r="V137" s="118"/>
    </row>
    <row r="138" customFormat="false" ht="15.05" hidden="false" customHeight="false" outlineLevel="0" collapsed="false">
      <c r="R138" s="9"/>
      <c r="S138" s="3"/>
      <c r="V138" s="118"/>
    </row>
    <row r="139" customFormat="false" ht="15.05" hidden="false" customHeight="false" outlineLevel="0" collapsed="false">
      <c r="R139" s="9"/>
      <c r="S139" s="3"/>
      <c r="V139" s="118"/>
    </row>
    <row r="140" customFormat="false" ht="15.05" hidden="false" customHeight="false" outlineLevel="0" collapsed="false">
      <c r="R140" s="9"/>
      <c r="S140" s="3"/>
      <c r="V140" s="118"/>
    </row>
    <row r="141" customFormat="false" ht="15.05" hidden="false" customHeight="false" outlineLevel="0" collapsed="false">
      <c r="R141" s="9"/>
      <c r="S141" s="3"/>
      <c r="V141" s="118"/>
    </row>
    <row r="142" customFormat="false" ht="15.05" hidden="false" customHeight="false" outlineLevel="0" collapsed="false">
      <c r="R142" s="9"/>
      <c r="S142" s="3"/>
      <c r="V142" s="118"/>
    </row>
    <row r="143" customFormat="false" ht="15.05" hidden="false" customHeight="false" outlineLevel="0" collapsed="false">
      <c r="R143" s="9"/>
      <c r="S143" s="3"/>
      <c r="V143" s="118"/>
    </row>
    <row r="144" customFormat="false" ht="15.05" hidden="false" customHeight="false" outlineLevel="0" collapsed="false">
      <c r="R144" s="9"/>
      <c r="S144" s="3"/>
      <c r="V144" s="118"/>
    </row>
    <row r="145" customFormat="false" ht="15.05" hidden="false" customHeight="false" outlineLevel="0" collapsed="false">
      <c r="R145" s="9"/>
      <c r="S145" s="3"/>
      <c r="V145" s="118"/>
    </row>
    <row r="146" customFormat="false" ht="15.05" hidden="false" customHeight="false" outlineLevel="0" collapsed="false">
      <c r="R146" s="9"/>
      <c r="S146" s="3"/>
      <c r="V146" s="118"/>
    </row>
    <row r="147" customFormat="false" ht="15.05" hidden="false" customHeight="false" outlineLevel="0" collapsed="false">
      <c r="R147" s="9"/>
      <c r="S147" s="3"/>
      <c r="V147" s="118"/>
    </row>
    <row r="148" customFormat="false" ht="15.05" hidden="false" customHeight="false" outlineLevel="0" collapsed="false">
      <c r="R148" s="9"/>
      <c r="S148" s="3"/>
      <c r="V148" s="118"/>
    </row>
    <row r="149" customFormat="false" ht="15.05" hidden="false" customHeight="false" outlineLevel="0" collapsed="false">
      <c r="R149" s="9"/>
      <c r="S149" s="3"/>
      <c r="V149" s="118"/>
    </row>
    <row r="150" customFormat="false" ht="15.05" hidden="false" customHeight="false" outlineLevel="0" collapsed="false">
      <c r="R150" s="9"/>
      <c r="S150" s="3"/>
      <c r="V150" s="118"/>
    </row>
    <row r="151" customFormat="false" ht="15.05" hidden="false" customHeight="false" outlineLevel="0" collapsed="false">
      <c r="R151" s="9"/>
      <c r="S151" s="3"/>
      <c r="V151" s="118"/>
    </row>
    <row r="152" customFormat="false" ht="15.05" hidden="false" customHeight="false" outlineLevel="0" collapsed="false">
      <c r="R152" s="9"/>
      <c r="S152" s="3"/>
      <c r="V152" s="118"/>
    </row>
    <row r="153" customFormat="false" ht="15.05" hidden="false" customHeight="false" outlineLevel="0" collapsed="false">
      <c r="R153" s="9"/>
      <c r="S153" s="3"/>
      <c r="V153" s="118"/>
    </row>
    <row r="154" customFormat="false" ht="15.05" hidden="false" customHeight="false" outlineLevel="0" collapsed="false">
      <c r="R154" s="9"/>
      <c r="S154" s="3"/>
      <c r="V154" s="118"/>
    </row>
    <row r="155" customFormat="false" ht="15.05" hidden="false" customHeight="false" outlineLevel="0" collapsed="false">
      <c r="R155" s="9"/>
      <c r="S155" s="3"/>
      <c r="V155" s="118"/>
    </row>
    <row r="156" customFormat="false" ht="15.05" hidden="false" customHeight="false" outlineLevel="0" collapsed="false">
      <c r="R156" s="9"/>
      <c r="S156" s="3"/>
      <c r="V156" s="118"/>
    </row>
    <row r="157" customFormat="false" ht="15.05" hidden="false" customHeight="false" outlineLevel="0" collapsed="false">
      <c r="R157" s="9"/>
      <c r="S157" s="3"/>
      <c r="V157" s="118"/>
    </row>
    <row r="158" customFormat="false" ht="15.05" hidden="false" customHeight="false" outlineLevel="0" collapsed="false">
      <c r="R158" s="9"/>
      <c r="S158" s="3"/>
      <c r="V158" s="118"/>
    </row>
    <row r="159" customFormat="false" ht="15.05" hidden="false" customHeight="false" outlineLevel="0" collapsed="false">
      <c r="R159" s="9"/>
      <c r="S159" s="3"/>
      <c r="V159" s="118"/>
    </row>
    <row r="160" customFormat="false" ht="15.05" hidden="false" customHeight="false" outlineLevel="0" collapsed="false">
      <c r="R160" s="9"/>
      <c r="S160" s="3"/>
      <c r="V160" s="118"/>
    </row>
    <row r="161" customFormat="false" ht="15.05" hidden="false" customHeight="false" outlineLevel="0" collapsed="false">
      <c r="R161" s="9"/>
      <c r="S161" s="3"/>
      <c r="V161" s="118"/>
    </row>
    <row r="162" customFormat="false" ht="15.05" hidden="false" customHeight="false" outlineLevel="0" collapsed="false">
      <c r="R162" s="9"/>
      <c r="S162" s="3"/>
      <c r="V162" s="118"/>
    </row>
    <row r="163" customFormat="false" ht="15.05" hidden="false" customHeight="false" outlineLevel="0" collapsed="false">
      <c r="R163" s="9"/>
      <c r="S163" s="3"/>
      <c r="V163" s="118"/>
    </row>
    <row r="164" customFormat="false" ht="15.05" hidden="false" customHeight="false" outlineLevel="0" collapsed="false">
      <c r="R164" s="9"/>
      <c r="S164" s="3"/>
      <c r="V164" s="118"/>
    </row>
    <row r="165" customFormat="false" ht="15.05" hidden="false" customHeight="false" outlineLevel="0" collapsed="false">
      <c r="R165" s="9"/>
      <c r="S165" s="3"/>
      <c r="V165" s="118"/>
    </row>
    <row r="166" customFormat="false" ht="15.05" hidden="false" customHeight="false" outlineLevel="0" collapsed="false">
      <c r="R166" s="9"/>
      <c r="S166" s="3"/>
      <c r="V166" s="118"/>
    </row>
    <row r="167" customFormat="false" ht="15.05" hidden="false" customHeight="false" outlineLevel="0" collapsed="false">
      <c r="R167" s="9"/>
      <c r="S167" s="3"/>
      <c r="V167" s="118"/>
    </row>
    <row r="168" customFormat="false" ht="15.05" hidden="false" customHeight="false" outlineLevel="0" collapsed="false">
      <c r="R168" s="9"/>
      <c r="S168" s="3"/>
      <c r="V168" s="118"/>
    </row>
    <row r="169" customFormat="false" ht="15.05" hidden="false" customHeight="false" outlineLevel="0" collapsed="false">
      <c r="R169" s="9"/>
      <c r="S169" s="3"/>
      <c r="V169" s="118"/>
    </row>
    <row r="170" customFormat="false" ht="15.05" hidden="false" customHeight="false" outlineLevel="0" collapsed="false">
      <c r="R170" s="9"/>
      <c r="S170" s="3"/>
      <c r="V170" s="118"/>
    </row>
    <row r="171" customFormat="false" ht="15.05" hidden="false" customHeight="false" outlineLevel="0" collapsed="false">
      <c r="R171" s="9"/>
      <c r="S171" s="3"/>
      <c r="V171" s="118"/>
    </row>
    <row r="172" customFormat="false" ht="15.05" hidden="false" customHeight="false" outlineLevel="0" collapsed="false">
      <c r="R172" s="9"/>
      <c r="S172" s="3"/>
      <c r="V172" s="118"/>
    </row>
    <row r="173" customFormat="false" ht="15.05" hidden="false" customHeight="false" outlineLevel="0" collapsed="false">
      <c r="R173" s="9"/>
      <c r="S173" s="3"/>
      <c r="V173" s="118"/>
    </row>
    <row r="174" customFormat="false" ht="15.05" hidden="false" customHeight="false" outlineLevel="0" collapsed="false">
      <c r="R174" s="9"/>
      <c r="S174" s="3"/>
      <c r="V174" s="118"/>
    </row>
    <row r="175" customFormat="false" ht="15.05" hidden="false" customHeight="false" outlineLevel="0" collapsed="false">
      <c r="R175" s="9"/>
      <c r="S175" s="3"/>
      <c r="V175" s="118"/>
    </row>
    <row r="176" customFormat="false" ht="15.05" hidden="false" customHeight="false" outlineLevel="0" collapsed="false">
      <c r="R176" s="9"/>
      <c r="S176" s="3"/>
      <c r="V176" s="118"/>
    </row>
    <row r="177" customFormat="false" ht="15.05" hidden="false" customHeight="false" outlineLevel="0" collapsed="false">
      <c r="R177" s="9"/>
      <c r="S177" s="3"/>
      <c r="V177" s="118"/>
    </row>
    <row r="178" customFormat="false" ht="15.05" hidden="false" customHeight="false" outlineLevel="0" collapsed="false">
      <c r="R178" s="9"/>
      <c r="S178" s="3"/>
      <c r="V178" s="118"/>
    </row>
    <row r="179" customFormat="false" ht="15.05" hidden="false" customHeight="false" outlineLevel="0" collapsed="false">
      <c r="R179" s="9"/>
      <c r="S179" s="3"/>
      <c r="V179" s="118"/>
    </row>
    <row r="180" customFormat="false" ht="15.05" hidden="false" customHeight="false" outlineLevel="0" collapsed="false">
      <c r="R180" s="9"/>
      <c r="S180" s="3"/>
      <c r="V180" s="118"/>
    </row>
    <row r="181" customFormat="false" ht="15.05" hidden="false" customHeight="false" outlineLevel="0" collapsed="false">
      <c r="R181" s="9"/>
      <c r="S181" s="3"/>
      <c r="V181" s="118"/>
    </row>
    <row r="182" customFormat="false" ht="15.05" hidden="false" customHeight="false" outlineLevel="0" collapsed="false">
      <c r="R182" s="9"/>
      <c r="S182" s="3"/>
      <c r="V182" s="118"/>
    </row>
    <row r="183" customFormat="false" ht="15.05" hidden="false" customHeight="false" outlineLevel="0" collapsed="false">
      <c r="R183" s="9"/>
      <c r="S183" s="3"/>
      <c r="V183" s="118"/>
    </row>
    <row r="184" customFormat="false" ht="15.05" hidden="false" customHeight="false" outlineLevel="0" collapsed="false">
      <c r="R184" s="9"/>
      <c r="S184" s="3"/>
      <c r="V184" s="118"/>
    </row>
    <row r="185" customFormat="false" ht="15.05" hidden="false" customHeight="false" outlineLevel="0" collapsed="false">
      <c r="R185" s="9"/>
      <c r="S185" s="3"/>
      <c r="V185" s="118"/>
    </row>
    <row r="186" customFormat="false" ht="15.05" hidden="false" customHeight="false" outlineLevel="0" collapsed="false">
      <c r="R186" s="9"/>
      <c r="S186" s="3"/>
      <c r="V186" s="118"/>
    </row>
    <row r="187" customFormat="false" ht="15.05" hidden="false" customHeight="false" outlineLevel="0" collapsed="false">
      <c r="R187" s="9"/>
      <c r="S187" s="3"/>
      <c r="V187" s="118"/>
    </row>
    <row r="188" customFormat="false" ht="15.05" hidden="false" customHeight="false" outlineLevel="0" collapsed="false">
      <c r="R188" s="9"/>
      <c r="S188" s="3"/>
      <c r="V188" s="118"/>
    </row>
    <row r="189" customFormat="false" ht="15.05" hidden="false" customHeight="false" outlineLevel="0" collapsed="false">
      <c r="R189" s="9"/>
      <c r="S189" s="3"/>
      <c r="V189" s="118"/>
    </row>
    <row r="190" customFormat="false" ht="15.05" hidden="false" customHeight="false" outlineLevel="0" collapsed="false">
      <c r="R190" s="9"/>
      <c r="S190" s="3"/>
      <c r="V190" s="118"/>
    </row>
    <row r="191" customFormat="false" ht="15.05" hidden="false" customHeight="false" outlineLevel="0" collapsed="false">
      <c r="R191" s="9"/>
      <c r="S191" s="3"/>
      <c r="V191" s="118"/>
    </row>
    <row r="192" customFormat="false" ht="15.05" hidden="false" customHeight="false" outlineLevel="0" collapsed="false">
      <c r="R192" s="9"/>
      <c r="S192" s="3"/>
      <c r="V192" s="118"/>
    </row>
    <row r="193" customFormat="false" ht="15.05" hidden="false" customHeight="false" outlineLevel="0" collapsed="false">
      <c r="R193" s="9"/>
      <c r="S193" s="3"/>
      <c r="V193" s="118"/>
    </row>
    <row r="194" customFormat="false" ht="15.05" hidden="false" customHeight="false" outlineLevel="0" collapsed="false">
      <c r="R194" s="9"/>
      <c r="S194" s="3"/>
      <c r="V194" s="118"/>
    </row>
    <row r="195" customFormat="false" ht="15.05" hidden="false" customHeight="false" outlineLevel="0" collapsed="false">
      <c r="R195" s="9"/>
      <c r="S195" s="3"/>
      <c r="V195" s="118"/>
    </row>
    <row r="196" customFormat="false" ht="15.05" hidden="false" customHeight="false" outlineLevel="0" collapsed="false">
      <c r="R196" s="9"/>
      <c r="S196" s="3"/>
      <c r="V196" s="118"/>
    </row>
    <row r="197" customFormat="false" ht="15.05" hidden="false" customHeight="false" outlineLevel="0" collapsed="false">
      <c r="R197" s="9"/>
      <c r="S197" s="3"/>
      <c r="V197" s="118"/>
    </row>
    <row r="198" customFormat="false" ht="15.05" hidden="false" customHeight="false" outlineLevel="0" collapsed="false">
      <c r="R198" s="9"/>
      <c r="S198" s="3"/>
      <c r="V198" s="118"/>
    </row>
    <row r="199" customFormat="false" ht="15.05" hidden="false" customHeight="false" outlineLevel="0" collapsed="false">
      <c r="R199" s="9"/>
      <c r="S199" s="3"/>
      <c r="V199" s="118"/>
    </row>
    <row r="200" customFormat="false" ht="15.05" hidden="false" customHeight="false" outlineLevel="0" collapsed="false">
      <c r="R200" s="9"/>
      <c r="S200" s="3"/>
      <c r="V200" s="118"/>
    </row>
    <row r="201" customFormat="false" ht="15.05" hidden="false" customHeight="false" outlineLevel="0" collapsed="false">
      <c r="R201" s="9"/>
      <c r="S201" s="3"/>
      <c r="V201" s="118"/>
    </row>
    <row r="202" customFormat="false" ht="15.05" hidden="false" customHeight="false" outlineLevel="0" collapsed="false">
      <c r="R202" s="9"/>
      <c r="S202" s="3"/>
      <c r="V202" s="118"/>
    </row>
    <row r="203" customFormat="false" ht="15.05" hidden="false" customHeight="false" outlineLevel="0" collapsed="false">
      <c r="R203" s="9"/>
      <c r="S203" s="3"/>
      <c r="V203" s="118"/>
    </row>
    <row r="204" customFormat="false" ht="15.05" hidden="false" customHeight="false" outlineLevel="0" collapsed="false">
      <c r="R204" s="9"/>
      <c r="S204" s="3"/>
      <c r="V204" s="118"/>
    </row>
    <row r="205" customFormat="false" ht="15.05" hidden="false" customHeight="false" outlineLevel="0" collapsed="false">
      <c r="R205" s="9"/>
      <c r="S205" s="3"/>
      <c r="V205" s="118"/>
    </row>
    <row r="206" customFormat="false" ht="15.05" hidden="false" customHeight="false" outlineLevel="0" collapsed="false">
      <c r="R206" s="9"/>
      <c r="S206" s="3"/>
      <c r="V206" s="118"/>
    </row>
    <row r="207" customFormat="false" ht="15.05" hidden="false" customHeight="false" outlineLevel="0" collapsed="false">
      <c r="R207" s="9"/>
      <c r="S207" s="3"/>
      <c r="V207" s="118"/>
    </row>
    <row r="208" customFormat="false" ht="15.05" hidden="false" customHeight="false" outlineLevel="0" collapsed="false">
      <c r="R208" s="9"/>
      <c r="S208" s="3"/>
      <c r="V208" s="118"/>
    </row>
    <row r="209" customFormat="false" ht="15.05" hidden="false" customHeight="false" outlineLevel="0" collapsed="false">
      <c r="R209" s="9"/>
      <c r="S209" s="3"/>
      <c r="V209" s="118"/>
    </row>
    <row r="210" customFormat="false" ht="15.05" hidden="false" customHeight="false" outlineLevel="0" collapsed="false">
      <c r="R210" s="9"/>
      <c r="S210" s="3"/>
      <c r="V210" s="118"/>
    </row>
    <row r="211" customFormat="false" ht="15.05" hidden="false" customHeight="false" outlineLevel="0" collapsed="false">
      <c r="R211" s="9"/>
      <c r="S211" s="3"/>
      <c r="V211" s="118"/>
    </row>
    <row r="212" customFormat="false" ht="15.05" hidden="false" customHeight="false" outlineLevel="0" collapsed="false">
      <c r="R212" s="9"/>
      <c r="S212" s="3"/>
      <c r="V212" s="118"/>
    </row>
    <row r="213" customFormat="false" ht="15.05" hidden="false" customHeight="false" outlineLevel="0" collapsed="false">
      <c r="R213" s="9"/>
      <c r="S213" s="3"/>
      <c r="V213" s="118"/>
    </row>
    <row r="214" customFormat="false" ht="15.05" hidden="false" customHeight="false" outlineLevel="0" collapsed="false">
      <c r="R214" s="9"/>
      <c r="S214" s="3"/>
      <c r="V214" s="118"/>
    </row>
    <row r="215" customFormat="false" ht="15.05" hidden="false" customHeight="false" outlineLevel="0" collapsed="false">
      <c r="R215" s="9"/>
      <c r="S215" s="3"/>
      <c r="V215" s="118"/>
    </row>
    <row r="216" customFormat="false" ht="15.05" hidden="false" customHeight="false" outlineLevel="0" collapsed="false">
      <c r="R216" s="9"/>
      <c r="S216" s="3"/>
      <c r="V216" s="118"/>
    </row>
    <row r="217" customFormat="false" ht="15.05" hidden="false" customHeight="false" outlineLevel="0" collapsed="false">
      <c r="R217" s="9"/>
      <c r="S217" s="3"/>
      <c r="V217" s="118"/>
    </row>
    <row r="218" customFormat="false" ht="15.05" hidden="false" customHeight="false" outlineLevel="0" collapsed="false">
      <c r="R218" s="9"/>
      <c r="S218" s="3"/>
      <c r="V218" s="118"/>
    </row>
    <row r="219" customFormat="false" ht="15.05" hidden="false" customHeight="false" outlineLevel="0" collapsed="false">
      <c r="R219" s="9"/>
      <c r="S219" s="3"/>
      <c r="V219" s="118"/>
    </row>
    <row r="220" customFormat="false" ht="15.05" hidden="false" customHeight="false" outlineLevel="0" collapsed="false">
      <c r="R220" s="9"/>
      <c r="S220" s="3"/>
      <c r="V220" s="118"/>
    </row>
    <row r="221" customFormat="false" ht="15.05" hidden="false" customHeight="false" outlineLevel="0" collapsed="false">
      <c r="R221" s="9"/>
      <c r="S221" s="3"/>
      <c r="V221" s="118"/>
    </row>
    <row r="222" customFormat="false" ht="15.05" hidden="false" customHeight="false" outlineLevel="0" collapsed="false">
      <c r="R222" s="9"/>
      <c r="S222" s="3"/>
      <c r="V222" s="118"/>
    </row>
    <row r="223" customFormat="false" ht="15.05" hidden="false" customHeight="false" outlineLevel="0" collapsed="false">
      <c r="R223" s="9"/>
      <c r="S223" s="3"/>
      <c r="V223" s="118"/>
    </row>
    <row r="224" customFormat="false" ht="15.05" hidden="false" customHeight="false" outlineLevel="0" collapsed="false">
      <c r="R224" s="9"/>
      <c r="S224" s="3"/>
      <c r="V224" s="118"/>
    </row>
    <row r="225" customFormat="false" ht="15.05" hidden="false" customHeight="false" outlineLevel="0" collapsed="false">
      <c r="R225" s="9"/>
      <c r="S225" s="3"/>
      <c r="V225" s="118"/>
    </row>
    <row r="226" customFormat="false" ht="15.05" hidden="false" customHeight="false" outlineLevel="0" collapsed="false">
      <c r="R226" s="9"/>
      <c r="S226" s="3"/>
      <c r="V226" s="118"/>
    </row>
    <row r="227" customFormat="false" ht="15.05" hidden="false" customHeight="false" outlineLevel="0" collapsed="false">
      <c r="R227" s="9"/>
      <c r="S227" s="3"/>
      <c r="V227" s="118"/>
    </row>
    <row r="228" customFormat="false" ht="15.05" hidden="false" customHeight="false" outlineLevel="0" collapsed="false">
      <c r="R228" s="9"/>
      <c r="S228" s="3"/>
      <c r="V228" s="118"/>
    </row>
    <row r="229" customFormat="false" ht="15.05" hidden="false" customHeight="false" outlineLevel="0" collapsed="false">
      <c r="R229" s="9"/>
      <c r="S229" s="3"/>
      <c r="V229" s="118"/>
    </row>
    <row r="230" customFormat="false" ht="15.05" hidden="false" customHeight="false" outlineLevel="0" collapsed="false">
      <c r="R230" s="9"/>
      <c r="S230" s="3"/>
      <c r="V230" s="118"/>
    </row>
    <row r="231" customFormat="false" ht="15.05" hidden="false" customHeight="false" outlineLevel="0" collapsed="false">
      <c r="R231" s="9"/>
      <c r="S231" s="3"/>
      <c r="V231" s="118"/>
    </row>
    <row r="232" customFormat="false" ht="15.05" hidden="false" customHeight="false" outlineLevel="0" collapsed="false">
      <c r="R232" s="9"/>
      <c r="S232" s="3"/>
      <c r="V232" s="118"/>
    </row>
    <row r="233" customFormat="false" ht="15.05" hidden="false" customHeight="false" outlineLevel="0" collapsed="false">
      <c r="R233" s="9"/>
      <c r="S233" s="3"/>
      <c r="V233" s="118"/>
    </row>
    <row r="234" customFormat="false" ht="15.05" hidden="false" customHeight="false" outlineLevel="0" collapsed="false">
      <c r="R234" s="9"/>
      <c r="S234" s="3"/>
      <c r="V234" s="118"/>
    </row>
    <row r="235" customFormat="false" ht="15.05" hidden="false" customHeight="false" outlineLevel="0" collapsed="false">
      <c r="R235" s="9"/>
      <c r="S235" s="3"/>
      <c r="V235" s="118"/>
    </row>
    <row r="236" customFormat="false" ht="15.05" hidden="false" customHeight="false" outlineLevel="0" collapsed="false">
      <c r="R236" s="9"/>
      <c r="S236" s="3"/>
      <c r="V236" s="118"/>
    </row>
    <row r="237" customFormat="false" ht="15.05" hidden="false" customHeight="false" outlineLevel="0" collapsed="false">
      <c r="R237" s="9"/>
      <c r="S237" s="3"/>
      <c r="V237" s="118"/>
    </row>
    <row r="238" customFormat="false" ht="15.05" hidden="false" customHeight="false" outlineLevel="0" collapsed="false">
      <c r="R238" s="9"/>
      <c r="S238" s="3"/>
      <c r="V238" s="118"/>
    </row>
    <row r="239" customFormat="false" ht="15.05" hidden="false" customHeight="false" outlineLevel="0" collapsed="false">
      <c r="R239" s="9"/>
      <c r="S239" s="3"/>
      <c r="V239" s="118"/>
    </row>
    <row r="240" customFormat="false" ht="15.05" hidden="false" customHeight="false" outlineLevel="0" collapsed="false">
      <c r="R240" s="9"/>
      <c r="S240" s="3"/>
      <c r="V240" s="118"/>
    </row>
    <row r="241" customFormat="false" ht="15.05" hidden="false" customHeight="false" outlineLevel="0" collapsed="false">
      <c r="R241" s="9"/>
      <c r="S241" s="3"/>
      <c r="V241" s="118"/>
    </row>
    <row r="242" customFormat="false" ht="15.05" hidden="false" customHeight="false" outlineLevel="0" collapsed="false">
      <c r="R242" s="9"/>
      <c r="S242" s="3"/>
      <c r="V242" s="118"/>
    </row>
    <row r="243" customFormat="false" ht="15.05" hidden="false" customHeight="false" outlineLevel="0" collapsed="false">
      <c r="R243" s="9"/>
      <c r="S243" s="3"/>
      <c r="V243" s="118"/>
    </row>
    <row r="244" customFormat="false" ht="15.05" hidden="false" customHeight="false" outlineLevel="0" collapsed="false">
      <c r="R244" s="9"/>
      <c r="S244" s="3"/>
      <c r="V244" s="118"/>
    </row>
    <row r="245" customFormat="false" ht="15.05" hidden="false" customHeight="false" outlineLevel="0" collapsed="false">
      <c r="R245" s="9"/>
      <c r="S245" s="3"/>
      <c r="V245" s="118"/>
    </row>
    <row r="246" customFormat="false" ht="15.05" hidden="false" customHeight="false" outlineLevel="0" collapsed="false">
      <c r="R246" s="9"/>
      <c r="S246" s="3"/>
      <c r="V246" s="118"/>
    </row>
    <row r="247" customFormat="false" ht="15.05" hidden="false" customHeight="false" outlineLevel="0" collapsed="false">
      <c r="R247" s="9"/>
      <c r="S247" s="3"/>
      <c r="V247" s="118"/>
    </row>
    <row r="248" customFormat="false" ht="15.05" hidden="false" customHeight="false" outlineLevel="0" collapsed="false">
      <c r="R248" s="9"/>
      <c r="S248" s="3"/>
      <c r="V248" s="118"/>
    </row>
    <row r="249" customFormat="false" ht="15.05" hidden="false" customHeight="false" outlineLevel="0" collapsed="false">
      <c r="R249" s="9"/>
      <c r="S249" s="3"/>
      <c r="V249" s="118"/>
    </row>
    <row r="250" customFormat="false" ht="15.05" hidden="false" customHeight="false" outlineLevel="0" collapsed="false">
      <c r="R250" s="9"/>
      <c r="S250" s="3"/>
      <c r="V250" s="118"/>
    </row>
    <row r="251" customFormat="false" ht="15.05" hidden="false" customHeight="false" outlineLevel="0" collapsed="false">
      <c r="R251" s="9"/>
      <c r="S251" s="3"/>
      <c r="V251" s="118"/>
    </row>
    <row r="252" customFormat="false" ht="15.05" hidden="false" customHeight="false" outlineLevel="0" collapsed="false">
      <c r="R252" s="9"/>
      <c r="S252" s="3"/>
      <c r="V252" s="118"/>
    </row>
    <row r="253" customFormat="false" ht="15.05" hidden="false" customHeight="false" outlineLevel="0" collapsed="false">
      <c r="R253" s="9"/>
      <c r="S253" s="3"/>
      <c r="V253" s="118"/>
    </row>
    <row r="254" customFormat="false" ht="15.05" hidden="false" customHeight="false" outlineLevel="0" collapsed="false">
      <c r="R254" s="9"/>
      <c r="S254" s="3"/>
      <c r="V254" s="118"/>
    </row>
    <row r="255" customFormat="false" ht="15.05" hidden="false" customHeight="false" outlineLevel="0" collapsed="false">
      <c r="R255" s="9"/>
      <c r="S255" s="3"/>
      <c r="V255" s="118"/>
    </row>
    <row r="256" customFormat="false" ht="15.05" hidden="false" customHeight="false" outlineLevel="0" collapsed="false">
      <c r="R256" s="9"/>
      <c r="S256" s="3"/>
      <c r="V256" s="118"/>
    </row>
    <row r="257" customFormat="false" ht="15.05" hidden="false" customHeight="false" outlineLevel="0" collapsed="false">
      <c r="R257" s="9"/>
      <c r="S257" s="3"/>
      <c r="V257" s="118"/>
    </row>
    <row r="258" customFormat="false" ht="15.05" hidden="false" customHeight="false" outlineLevel="0" collapsed="false">
      <c r="R258" s="9"/>
      <c r="S258" s="3"/>
      <c r="V258" s="118"/>
    </row>
    <row r="259" customFormat="false" ht="15.05" hidden="false" customHeight="false" outlineLevel="0" collapsed="false">
      <c r="R259" s="9"/>
      <c r="S259" s="3"/>
      <c r="V259" s="118"/>
    </row>
    <row r="260" customFormat="false" ht="15.05" hidden="false" customHeight="false" outlineLevel="0" collapsed="false">
      <c r="R260" s="9"/>
      <c r="S260" s="3"/>
      <c r="V260" s="118"/>
    </row>
    <row r="261" customFormat="false" ht="15.05" hidden="false" customHeight="false" outlineLevel="0" collapsed="false">
      <c r="R261" s="9"/>
      <c r="S261" s="3"/>
      <c r="V261" s="118"/>
    </row>
    <row r="262" customFormat="false" ht="15.05" hidden="false" customHeight="false" outlineLevel="0" collapsed="false">
      <c r="R262" s="9"/>
      <c r="S262" s="3"/>
      <c r="V262" s="118"/>
    </row>
    <row r="263" customFormat="false" ht="15.05" hidden="false" customHeight="false" outlineLevel="0" collapsed="false">
      <c r="R263" s="9"/>
      <c r="S263" s="3"/>
      <c r="V263" s="118"/>
    </row>
    <row r="264" customFormat="false" ht="15.05" hidden="false" customHeight="false" outlineLevel="0" collapsed="false">
      <c r="R264" s="9"/>
      <c r="S264" s="3"/>
      <c r="V264" s="118"/>
    </row>
    <row r="265" customFormat="false" ht="15.05" hidden="false" customHeight="false" outlineLevel="0" collapsed="false">
      <c r="R265" s="9"/>
      <c r="S265" s="3"/>
      <c r="V265" s="118"/>
    </row>
    <row r="266" customFormat="false" ht="15.05" hidden="false" customHeight="false" outlineLevel="0" collapsed="false">
      <c r="R266" s="9"/>
      <c r="S266" s="3"/>
      <c r="V266" s="118"/>
    </row>
    <row r="267" customFormat="false" ht="15.05" hidden="false" customHeight="false" outlineLevel="0" collapsed="false">
      <c r="R267" s="9"/>
      <c r="S267" s="3"/>
      <c r="V267" s="118"/>
    </row>
    <row r="268" customFormat="false" ht="15.05" hidden="false" customHeight="false" outlineLevel="0" collapsed="false">
      <c r="R268" s="9"/>
      <c r="S268" s="3"/>
      <c r="V268" s="118"/>
    </row>
    <row r="269" customFormat="false" ht="15.05" hidden="false" customHeight="false" outlineLevel="0" collapsed="false">
      <c r="R269" s="9"/>
      <c r="S269" s="3"/>
      <c r="V269" s="118"/>
    </row>
    <row r="270" customFormat="false" ht="15.05" hidden="false" customHeight="false" outlineLevel="0" collapsed="false">
      <c r="R270" s="9"/>
      <c r="S270" s="3"/>
      <c r="V270" s="118"/>
    </row>
    <row r="271" customFormat="false" ht="15.05" hidden="false" customHeight="false" outlineLevel="0" collapsed="false">
      <c r="R271" s="9"/>
      <c r="S271" s="3"/>
      <c r="V271" s="118"/>
    </row>
    <row r="272" customFormat="false" ht="15.05" hidden="false" customHeight="false" outlineLevel="0" collapsed="false">
      <c r="R272" s="9"/>
      <c r="S272" s="3"/>
      <c r="V272" s="118"/>
    </row>
    <row r="273" customFormat="false" ht="15.05" hidden="false" customHeight="false" outlineLevel="0" collapsed="false">
      <c r="R273" s="9"/>
      <c r="S273" s="3"/>
      <c r="V273" s="118"/>
    </row>
    <row r="274" customFormat="false" ht="15.05" hidden="false" customHeight="false" outlineLevel="0" collapsed="false">
      <c r="R274" s="9"/>
      <c r="S274" s="3"/>
      <c r="V274" s="118"/>
    </row>
    <row r="275" customFormat="false" ht="15.05" hidden="false" customHeight="false" outlineLevel="0" collapsed="false">
      <c r="R275" s="9"/>
      <c r="S275" s="3"/>
      <c r="V275" s="118"/>
    </row>
    <row r="276" customFormat="false" ht="15.05" hidden="false" customHeight="false" outlineLevel="0" collapsed="false">
      <c r="R276" s="9"/>
      <c r="S276" s="3"/>
      <c r="V276" s="118"/>
    </row>
    <row r="277" customFormat="false" ht="15.05" hidden="false" customHeight="false" outlineLevel="0" collapsed="false">
      <c r="R277" s="9"/>
      <c r="S277" s="3"/>
      <c r="V277" s="118"/>
    </row>
    <row r="278" customFormat="false" ht="15.05" hidden="false" customHeight="false" outlineLevel="0" collapsed="false">
      <c r="R278" s="9"/>
      <c r="S278" s="3"/>
      <c r="V278" s="118"/>
    </row>
    <row r="279" customFormat="false" ht="15.05" hidden="false" customHeight="false" outlineLevel="0" collapsed="false">
      <c r="R279" s="9"/>
      <c r="S279" s="3"/>
      <c r="V279" s="118"/>
    </row>
    <row r="280" customFormat="false" ht="15.05" hidden="false" customHeight="false" outlineLevel="0" collapsed="false">
      <c r="R280" s="9"/>
      <c r="S280" s="3"/>
      <c r="V280" s="118"/>
    </row>
    <row r="281" customFormat="false" ht="15.05" hidden="false" customHeight="false" outlineLevel="0" collapsed="false">
      <c r="R281" s="9"/>
      <c r="S281" s="3"/>
      <c r="V281" s="118"/>
    </row>
    <row r="282" customFormat="false" ht="15.05" hidden="false" customHeight="false" outlineLevel="0" collapsed="false">
      <c r="R282" s="9"/>
      <c r="S282" s="3"/>
      <c r="V282" s="118"/>
    </row>
    <row r="283" customFormat="false" ht="15.05" hidden="false" customHeight="false" outlineLevel="0" collapsed="false">
      <c r="R283" s="9"/>
      <c r="S283" s="3"/>
      <c r="V283" s="118"/>
    </row>
    <row r="284" customFormat="false" ht="15.05" hidden="false" customHeight="false" outlineLevel="0" collapsed="false">
      <c r="R284" s="9"/>
      <c r="S284" s="3"/>
      <c r="V284" s="118"/>
    </row>
    <row r="285" customFormat="false" ht="15.05" hidden="false" customHeight="false" outlineLevel="0" collapsed="false">
      <c r="R285" s="9"/>
      <c r="S285" s="3"/>
      <c r="V285" s="118"/>
    </row>
    <row r="286" customFormat="false" ht="15.05" hidden="false" customHeight="false" outlineLevel="0" collapsed="false">
      <c r="R286" s="9"/>
      <c r="S286" s="3"/>
      <c r="V286" s="118"/>
    </row>
    <row r="287" customFormat="false" ht="15.05" hidden="false" customHeight="false" outlineLevel="0" collapsed="false">
      <c r="R287" s="9"/>
      <c r="S287" s="3"/>
      <c r="V287" s="118"/>
    </row>
    <row r="288" customFormat="false" ht="15.05" hidden="false" customHeight="false" outlineLevel="0" collapsed="false">
      <c r="R288" s="9"/>
      <c r="S288" s="3"/>
      <c r="V288" s="118"/>
    </row>
    <row r="289" customFormat="false" ht="15.05" hidden="false" customHeight="false" outlineLevel="0" collapsed="false">
      <c r="R289" s="9"/>
      <c r="S289" s="3"/>
      <c r="V289" s="118"/>
    </row>
    <row r="290" customFormat="false" ht="15.05" hidden="false" customHeight="false" outlineLevel="0" collapsed="false">
      <c r="R290" s="9"/>
      <c r="S290" s="3"/>
      <c r="V290" s="118"/>
    </row>
    <row r="291" customFormat="false" ht="15.05" hidden="false" customHeight="false" outlineLevel="0" collapsed="false">
      <c r="R291" s="9"/>
      <c r="S291" s="3"/>
      <c r="V291" s="118"/>
    </row>
    <row r="292" customFormat="false" ht="15.05" hidden="false" customHeight="false" outlineLevel="0" collapsed="false">
      <c r="R292" s="9"/>
      <c r="S292" s="3"/>
      <c r="V292" s="118"/>
    </row>
    <row r="293" customFormat="false" ht="15.05" hidden="false" customHeight="false" outlineLevel="0" collapsed="false">
      <c r="R293" s="9"/>
      <c r="S293" s="3"/>
      <c r="V293" s="118"/>
    </row>
    <row r="294" customFormat="false" ht="15.05" hidden="false" customHeight="false" outlineLevel="0" collapsed="false">
      <c r="R294" s="9"/>
      <c r="S294" s="3"/>
      <c r="V294" s="118"/>
    </row>
    <row r="295" customFormat="false" ht="15.05" hidden="false" customHeight="false" outlineLevel="0" collapsed="false">
      <c r="R295" s="9"/>
      <c r="S295" s="3"/>
      <c r="V295" s="118"/>
    </row>
    <row r="296" customFormat="false" ht="15.05" hidden="false" customHeight="false" outlineLevel="0" collapsed="false">
      <c r="R296" s="9"/>
      <c r="S296" s="3"/>
      <c r="V296" s="118"/>
    </row>
    <row r="297" customFormat="false" ht="15.05" hidden="false" customHeight="false" outlineLevel="0" collapsed="false">
      <c r="R297" s="9"/>
      <c r="S297" s="3"/>
      <c r="V297" s="118"/>
    </row>
    <row r="298" customFormat="false" ht="15.05" hidden="false" customHeight="false" outlineLevel="0" collapsed="false">
      <c r="R298" s="9"/>
      <c r="S298" s="3"/>
      <c r="V298" s="118"/>
    </row>
    <row r="299" customFormat="false" ht="15.05" hidden="false" customHeight="false" outlineLevel="0" collapsed="false">
      <c r="R299" s="9"/>
      <c r="S299" s="3"/>
      <c r="V299" s="118"/>
    </row>
    <row r="300" customFormat="false" ht="15.05" hidden="false" customHeight="false" outlineLevel="0" collapsed="false">
      <c r="R300" s="9"/>
      <c r="S300" s="3"/>
      <c r="V300" s="118"/>
    </row>
    <row r="301" customFormat="false" ht="15.05" hidden="false" customHeight="false" outlineLevel="0" collapsed="false">
      <c r="R301" s="9"/>
      <c r="S301" s="3"/>
      <c r="V301" s="118"/>
    </row>
    <row r="302" customFormat="false" ht="15.05" hidden="false" customHeight="false" outlineLevel="0" collapsed="false">
      <c r="R302" s="9"/>
      <c r="S302" s="3"/>
      <c r="V302" s="118"/>
    </row>
    <row r="303" customFormat="false" ht="15.05" hidden="false" customHeight="false" outlineLevel="0" collapsed="false">
      <c r="R303" s="9"/>
      <c r="S303" s="3"/>
      <c r="V303" s="118"/>
    </row>
    <row r="304" customFormat="false" ht="15.05" hidden="false" customHeight="false" outlineLevel="0" collapsed="false">
      <c r="R304" s="9"/>
      <c r="S304" s="3"/>
      <c r="V304" s="118"/>
    </row>
    <row r="305" customFormat="false" ht="15.05" hidden="false" customHeight="false" outlineLevel="0" collapsed="false">
      <c r="R305" s="9"/>
      <c r="S305" s="3"/>
      <c r="V305" s="118"/>
    </row>
    <row r="306" customFormat="false" ht="15.05" hidden="false" customHeight="false" outlineLevel="0" collapsed="false">
      <c r="R306" s="9"/>
      <c r="S306" s="3"/>
      <c r="V306" s="118"/>
    </row>
    <row r="307" customFormat="false" ht="15.05" hidden="false" customHeight="false" outlineLevel="0" collapsed="false">
      <c r="R307" s="9"/>
      <c r="S307" s="3"/>
      <c r="V307" s="118"/>
    </row>
    <row r="308" customFormat="false" ht="15.05" hidden="false" customHeight="false" outlineLevel="0" collapsed="false">
      <c r="R308" s="9"/>
      <c r="S308" s="3"/>
      <c r="V308" s="118"/>
    </row>
    <row r="309" customFormat="false" ht="15.05" hidden="false" customHeight="false" outlineLevel="0" collapsed="false">
      <c r="R309" s="9"/>
      <c r="S309" s="3"/>
      <c r="V309" s="118"/>
    </row>
    <row r="310" customFormat="false" ht="15.05" hidden="false" customHeight="false" outlineLevel="0" collapsed="false">
      <c r="R310" s="9"/>
      <c r="S310" s="3"/>
      <c r="V310" s="118"/>
    </row>
    <row r="311" customFormat="false" ht="15.05" hidden="false" customHeight="false" outlineLevel="0" collapsed="false">
      <c r="R311" s="9"/>
      <c r="S311" s="3"/>
      <c r="V311" s="118"/>
    </row>
    <row r="312" customFormat="false" ht="15.05" hidden="false" customHeight="false" outlineLevel="0" collapsed="false">
      <c r="R312" s="9"/>
      <c r="S312" s="3"/>
      <c r="V312" s="118"/>
    </row>
    <row r="313" customFormat="false" ht="15.05" hidden="false" customHeight="false" outlineLevel="0" collapsed="false">
      <c r="R313" s="9"/>
      <c r="S313" s="3"/>
      <c r="V313" s="118"/>
    </row>
    <row r="314" customFormat="false" ht="15.05" hidden="false" customHeight="false" outlineLevel="0" collapsed="false">
      <c r="R314" s="9"/>
      <c r="S314" s="3"/>
      <c r="V314" s="118"/>
    </row>
    <row r="315" customFormat="false" ht="15.05" hidden="false" customHeight="false" outlineLevel="0" collapsed="false">
      <c r="R315" s="9"/>
      <c r="S315" s="3"/>
      <c r="V315" s="118"/>
    </row>
    <row r="316" customFormat="false" ht="15.05" hidden="false" customHeight="false" outlineLevel="0" collapsed="false">
      <c r="R316" s="9"/>
      <c r="S316" s="3"/>
      <c r="V316" s="118"/>
    </row>
    <row r="317" customFormat="false" ht="15.05" hidden="false" customHeight="false" outlineLevel="0" collapsed="false">
      <c r="R317" s="9"/>
      <c r="S317" s="3"/>
      <c r="V317" s="118"/>
    </row>
    <row r="318" customFormat="false" ht="15.05" hidden="false" customHeight="false" outlineLevel="0" collapsed="false">
      <c r="R318" s="9"/>
      <c r="S318" s="3"/>
      <c r="V318" s="118"/>
    </row>
    <row r="319" customFormat="false" ht="15.05" hidden="false" customHeight="false" outlineLevel="0" collapsed="false">
      <c r="R319" s="9"/>
      <c r="S319" s="3"/>
      <c r="V319" s="118"/>
    </row>
    <row r="320" customFormat="false" ht="15.05" hidden="false" customHeight="false" outlineLevel="0" collapsed="false">
      <c r="R320" s="9"/>
      <c r="S320" s="3"/>
      <c r="V320" s="118"/>
    </row>
    <row r="321" customFormat="false" ht="15.05" hidden="false" customHeight="false" outlineLevel="0" collapsed="false">
      <c r="R321" s="9"/>
      <c r="S321" s="3"/>
      <c r="V321" s="118"/>
    </row>
    <row r="322" customFormat="false" ht="15.05" hidden="false" customHeight="false" outlineLevel="0" collapsed="false">
      <c r="R322" s="9"/>
      <c r="S322" s="3"/>
      <c r="V322" s="118"/>
    </row>
    <row r="323" customFormat="false" ht="15.05" hidden="false" customHeight="false" outlineLevel="0" collapsed="false">
      <c r="R323" s="9"/>
      <c r="S323" s="3"/>
      <c r="V323" s="118"/>
    </row>
    <row r="324" customFormat="false" ht="15.05" hidden="false" customHeight="false" outlineLevel="0" collapsed="false">
      <c r="R324" s="9"/>
      <c r="S324" s="3"/>
      <c r="V324" s="118"/>
    </row>
    <row r="325" customFormat="false" ht="15.05" hidden="false" customHeight="false" outlineLevel="0" collapsed="false">
      <c r="R325" s="9"/>
      <c r="S325" s="3"/>
      <c r="V325" s="118"/>
    </row>
    <row r="326" customFormat="false" ht="15.05" hidden="false" customHeight="false" outlineLevel="0" collapsed="false">
      <c r="R326" s="9"/>
      <c r="S326" s="3"/>
      <c r="V326" s="118"/>
    </row>
    <row r="327" customFormat="false" ht="15.05" hidden="false" customHeight="false" outlineLevel="0" collapsed="false">
      <c r="R327" s="9"/>
      <c r="S327" s="3"/>
      <c r="V327" s="118"/>
    </row>
    <row r="328" customFormat="false" ht="15.05" hidden="false" customHeight="false" outlineLevel="0" collapsed="false">
      <c r="R328" s="9"/>
      <c r="S328" s="3"/>
      <c r="V328" s="118"/>
    </row>
    <row r="329" customFormat="false" ht="15.05" hidden="false" customHeight="false" outlineLevel="0" collapsed="false">
      <c r="R329" s="9"/>
      <c r="S329" s="3"/>
      <c r="V329" s="118"/>
    </row>
    <row r="330" customFormat="false" ht="15.05" hidden="false" customHeight="false" outlineLevel="0" collapsed="false">
      <c r="R330" s="9"/>
      <c r="S330" s="3"/>
      <c r="V330" s="118"/>
    </row>
    <row r="331" customFormat="false" ht="15.05" hidden="false" customHeight="false" outlineLevel="0" collapsed="false">
      <c r="R331" s="9"/>
      <c r="S331" s="3"/>
      <c r="V331" s="118"/>
    </row>
    <row r="332" customFormat="false" ht="15.05" hidden="false" customHeight="false" outlineLevel="0" collapsed="false">
      <c r="R332" s="9"/>
      <c r="S332" s="3"/>
      <c r="V332" s="118"/>
    </row>
    <row r="333" customFormat="false" ht="15.05" hidden="false" customHeight="false" outlineLevel="0" collapsed="false">
      <c r="R333" s="9"/>
      <c r="S333" s="3"/>
      <c r="V333" s="118"/>
    </row>
    <row r="334" customFormat="false" ht="15.05" hidden="false" customHeight="false" outlineLevel="0" collapsed="false">
      <c r="R334" s="9"/>
      <c r="S334" s="3"/>
      <c r="V334" s="118"/>
    </row>
    <row r="335" customFormat="false" ht="15.05" hidden="false" customHeight="false" outlineLevel="0" collapsed="false">
      <c r="R335" s="9"/>
      <c r="S335" s="3"/>
      <c r="V335" s="118"/>
    </row>
    <row r="336" customFormat="false" ht="15.05" hidden="false" customHeight="false" outlineLevel="0" collapsed="false">
      <c r="R336" s="9"/>
      <c r="S336" s="3"/>
      <c r="V336" s="118"/>
    </row>
    <row r="337" customFormat="false" ht="15.05" hidden="false" customHeight="false" outlineLevel="0" collapsed="false">
      <c r="R337" s="9"/>
      <c r="S337" s="3"/>
      <c r="V337" s="118"/>
    </row>
    <row r="338" customFormat="false" ht="15.05" hidden="false" customHeight="false" outlineLevel="0" collapsed="false">
      <c r="R338" s="9"/>
      <c r="S338" s="3"/>
      <c r="V338" s="118"/>
    </row>
    <row r="339" customFormat="false" ht="15.05" hidden="false" customHeight="false" outlineLevel="0" collapsed="false">
      <c r="R339" s="9"/>
      <c r="S339" s="3"/>
      <c r="V339" s="118"/>
    </row>
    <row r="340" customFormat="false" ht="15.05" hidden="false" customHeight="false" outlineLevel="0" collapsed="false">
      <c r="R340" s="9"/>
      <c r="S340" s="3"/>
      <c r="V340" s="118"/>
    </row>
    <row r="341" customFormat="false" ht="15.05" hidden="false" customHeight="false" outlineLevel="0" collapsed="false">
      <c r="R341" s="9"/>
      <c r="S341" s="3"/>
      <c r="V341" s="118"/>
    </row>
    <row r="342" customFormat="false" ht="15.05" hidden="false" customHeight="false" outlineLevel="0" collapsed="false">
      <c r="R342" s="9"/>
      <c r="S342" s="3"/>
      <c r="V342" s="118"/>
    </row>
    <row r="343" customFormat="false" ht="15.05" hidden="false" customHeight="false" outlineLevel="0" collapsed="false">
      <c r="R343" s="9"/>
      <c r="S343" s="3"/>
      <c r="V343" s="118"/>
    </row>
    <row r="344" customFormat="false" ht="15.05" hidden="false" customHeight="false" outlineLevel="0" collapsed="false">
      <c r="R344" s="9"/>
      <c r="S344" s="3"/>
      <c r="V344" s="118"/>
    </row>
    <row r="345" customFormat="false" ht="15.05" hidden="false" customHeight="false" outlineLevel="0" collapsed="false">
      <c r="R345" s="9"/>
      <c r="S345" s="3"/>
      <c r="V345" s="118"/>
    </row>
    <row r="346" customFormat="false" ht="15.05" hidden="false" customHeight="false" outlineLevel="0" collapsed="false">
      <c r="R346" s="9"/>
      <c r="S346" s="3"/>
      <c r="V346" s="118"/>
    </row>
    <row r="347" customFormat="false" ht="15.05" hidden="false" customHeight="false" outlineLevel="0" collapsed="false">
      <c r="R347" s="9"/>
      <c r="S347" s="3"/>
      <c r="V347" s="118"/>
    </row>
    <row r="348" customFormat="false" ht="15.05" hidden="false" customHeight="false" outlineLevel="0" collapsed="false">
      <c r="R348" s="9"/>
      <c r="S348" s="3"/>
      <c r="V348" s="118"/>
    </row>
    <row r="349" customFormat="false" ht="15.05" hidden="false" customHeight="false" outlineLevel="0" collapsed="false">
      <c r="R349" s="9"/>
      <c r="S349" s="3"/>
      <c r="V349" s="118"/>
    </row>
    <row r="350" customFormat="false" ht="15.05" hidden="false" customHeight="false" outlineLevel="0" collapsed="false">
      <c r="R350" s="9"/>
      <c r="S350" s="3"/>
      <c r="V350" s="118"/>
    </row>
    <row r="351" customFormat="false" ht="15.05" hidden="false" customHeight="false" outlineLevel="0" collapsed="false">
      <c r="R351" s="9"/>
      <c r="S351" s="3"/>
      <c r="V351" s="118"/>
    </row>
    <row r="352" customFormat="false" ht="15.05" hidden="false" customHeight="false" outlineLevel="0" collapsed="false">
      <c r="R352" s="9"/>
      <c r="S352" s="3"/>
      <c r="V352" s="118"/>
    </row>
    <row r="353" customFormat="false" ht="15.05" hidden="false" customHeight="false" outlineLevel="0" collapsed="false">
      <c r="R353" s="9"/>
      <c r="S353" s="3"/>
      <c r="V353" s="118"/>
    </row>
    <row r="354" customFormat="false" ht="15.05" hidden="false" customHeight="false" outlineLevel="0" collapsed="false">
      <c r="R354" s="9"/>
      <c r="S354" s="3"/>
      <c r="V354" s="118"/>
    </row>
    <row r="355" customFormat="false" ht="15.05" hidden="false" customHeight="false" outlineLevel="0" collapsed="false">
      <c r="R355" s="9"/>
      <c r="S355" s="3"/>
      <c r="V355" s="118"/>
    </row>
    <row r="356" customFormat="false" ht="15.05" hidden="false" customHeight="false" outlineLevel="0" collapsed="false">
      <c r="R356" s="9"/>
      <c r="S356" s="3"/>
      <c r="V356" s="118"/>
    </row>
    <row r="357" customFormat="false" ht="15.05" hidden="false" customHeight="false" outlineLevel="0" collapsed="false">
      <c r="R357" s="9"/>
      <c r="S357" s="3"/>
      <c r="V357" s="118"/>
    </row>
    <row r="358" customFormat="false" ht="15.05" hidden="false" customHeight="false" outlineLevel="0" collapsed="false">
      <c r="R358" s="9"/>
      <c r="S358" s="3"/>
      <c r="V358" s="118"/>
    </row>
    <row r="359" customFormat="false" ht="15.05" hidden="false" customHeight="false" outlineLevel="0" collapsed="false">
      <c r="R359" s="9"/>
      <c r="S359" s="3"/>
      <c r="V359" s="118"/>
    </row>
    <row r="360" customFormat="false" ht="15.05" hidden="false" customHeight="false" outlineLevel="0" collapsed="false">
      <c r="R360" s="9"/>
      <c r="S360" s="3"/>
      <c r="V360" s="118"/>
    </row>
    <row r="361" customFormat="false" ht="15.05" hidden="false" customHeight="false" outlineLevel="0" collapsed="false">
      <c r="R361" s="9"/>
      <c r="S361" s="3"/>
      <c r="V361" s="118"/>
    </row>
    <row r="362" customFormat="false" ht="15.05" hidden="false" customHeight="false" outlineLevel="0" collapsed="false">
      <c r="R362" s="9"/>
      <c r="S362" s="3"/>
      <c r="V362" s="118"/>
    </row>
    <row r="363" customFormat="false" ht="15.05" hidden="false" customHeight="false" outlineLevel="0" collapsed="false">
      <c r="R363" s="9"/>
      <c r="S363" s="3"/>
      <c r="V363" s="118"/>
    </row>
    <row r="364" customFormat="false" ht="15.05" hidden="false" customHeight="false" outlineLevel="0" collapsed="false">
      <c r="R364" s="9"/>
      <c r="S364" s="3"/>
      <c r="V364" s="118"/>
    </row>
    <row r="365" customFormat="false" ht="15.05" hidden="false" customHeight="false" outlineLevel="0" collapsed="false">
      <c r="R365" s="9"/>
      <c r="S365" s="3"/>
      <c r="V365" s="118"/>
    </row>
    <row r="366" customFormat="false" ht="15.05" hidden="false" customHeight="false" outlineLevel="0" collapsed="false">
      <c r="R366" s="9"/>
      <c r="S366" s="3"/>
      <c r="V366" s="118"/>
    </row>
    <row r="367" customFormat="false" ht="15.05" hidden="false" customHeight="false" outlineLevel="0" collapsed="false">
      <c r="R367" s="9"/>
      <c r="S367" s="3"/>
      <c r="V367" s="118"/>
    </row>
    <row r="368" customFormat="false" ht="15.05" hidden="false" customHeight="false" outlineLevel="0" collapsed="false">
      <c r="R368" s="9"/>
      <c r="S368" s="3"/>
      <c r="V368" s="118"/>
    </row>
    <row r="369" customFormat="false" ht="15.05" hidden="false" customHeight="false" outlineLevel="0" collapsed="false">
      <c r="R369" s="9"/>
      <c r="S369" s="3"/>
      <c r="V369" s="118"/>
    </row>
    <row r="370" customFormat="false" ht="15.05" hidden="false" customHeight="false" outlineLevel="0" collapsed="false">
      <c r="R370" s="9"/>
      <c r="S370" s="3"/>
      <c r="V370" s="118"/>
    </row>
    <row r="371" customFormat="false" ht="15.05" hidden="false" customHeight="false" outlineLevel="0" collapsed="false">
      <c r="R371" s="9"/>
      <c r="S371" s="3"/>
      <c r="V371" s="118"/>
    </row>
    <row r="372" customFormat="false" ht="15.05" hidden="false" customHeight="false" outlineLevel="0" collapsed="false">
      <c r="R372" s="9"/>
      <c r="S372" s="3"/>
      <c r="V372" s="118"/>
    </row>
    <row r="373" customFormat="false" ht="15.05" hidden="false" customHeight="false" outlineLevel="0" collapsed="false">
      <c r="R373" s="9"/>
      <c r="S373" s="3"/>
      <c r="V373" s="118"/>
    </row>
    <row r="374" customFormat="false" ht="15.05" hidden="false" customHeight="false" outlineLevel="0" collapsed="false">
      <c r="R374" s="9"/>
      <c r="S374" s="3"/>
      <c r="V374" s="118"/>
    </row>
    <row r="375" customFormat="false" ht="15.05" hidden="false" customHeight="false" outlineLevel="0" collapsed="false">
      <c r="R375" s="9"/>
      <c r="S375" s="3"/>
      <c r="V375" s="118"/>
    </row>
    <row r="376" customFormat="false" ht="15.05" hidden="false" customHeight="false" outlineLevel="0" collapsed="false">
      <c r="R376" s="9"/>
      <c r="S376" s="3"/>
      <c r="V376" s="118"/>
    </row>
    <row r="377" customFormat="false" ht="15.05" hidden="false" customHeight="false" outlineLevel="0" collapsed="false">
      <c r="R377" s="9"/>
      <c r="S377" s="3"/>
      <c r="V377" s="118"/>
    </row>
    <row r="378" customFormat="false" ht="15.05" hidden="false" customHeight="false" outlineLevel="0" collapsed="false">
      <c r="R378" s="9"/>
      <c r="S378" s="3"/>
      <c r="V378" s="118"/>
    </row>
    <row r="379" customFormat="false" ht="15.05" hidden="false" customHeight="false" outlineLevel="0" collapsed="false">
      <c r="R379" s="9"/>
      <c r="S379" s="3"/>
      <c r="V379" s="118"/>
    </row>
    <row r="380" customFormat="false" ht="15.05" hidden="false" customHeight="false" outlineLevel="0" collapsed="false">
      <c r="R380" s="9"/>
      <c r="S380" s="3"/>
      <c r="V380" s="118"/>
    </row>
    <row r="381" customFormat="false" ht="15.05" hidden="false" customHeight="false" outlineLevel="0" collapsed="false">
      <c r="R381" s="9"/>
      <c r="S381" s="3"/>
      <c r="V381" s="118"/>
    </row>
    <row r="382" customFormat="false" ht="15.05" hidden="false" customHeight="false" outlineLevel="0" collapsed="false">
      <c r="R382" s="9"/>
      <c r="S382" s="3"/>
      <c r="V382" s="118"/>
    </row>
    <row r="383" customFormat="false" ht="15.05" hidden="false" customHeight="false" outlineLevel="0" collapsed="false">
      <c r="R383" s="9"/>
      <c r="S383" s="3"/>
      <c r="V383" s="118"/>
    </row>
    <row r="384" customFormat="false" ht="15.05" hidden="false" customHeight="false" outlineLevel="0" collapsed="false">
      <c r="R384" s="9"/>
      <c r="S384" s="3"/>
      <c r="V384" s="118"/>
    </row>
    <row r="385" customFormat="false" ht="15.05" hidden="false" customHeight="false" outlineLevel="0" collapsed="false">
      <c r="R385" s="9"/>
      <c r="S385" s="3"/>
      <c r="V385" s="118"/>
    </row>
    <row r="386" customFormat="false" ht="15.05" hidden="false" customHeight="false" outlineLevel="0" collapsed="false">
      <c r="R386" s="9"/>
      <c r="S386" s="3"/>
      <c r="V386" s="118"/>
    </row>
    <row r="387" customFormat="false" ht="15.05" hidden="false" customHeight="false" outlineLevel="0" collapsed="false">
      <c r="R387" s="9"/>
      <c r="S387" s="3"/>
      <c r="V387" s="118"/>
    </row>
    <row r="388" customFormat="false" ht="15.05" hidden="false" customHeight="false" outlineLevel="0" collapsed="false">
      <c r="R388" s="9"/>
      <c r="S388" s="3"/>
      <c r="V388" s="118"/>
    </row>
    <row r="389" customFormat="false" ht="15.05" hidden="false" customHeight="false" outlineLevel="0" collapsed="false">
      <c r="R389" s="9"/>
      <c r="S389" s="3"/>
      <c r="V389" s="118"/>
    </row>
    <row r="390" customFormat="false" ht="15.05" hidden="false" customHeight="false" outlineLevel="0" collapsed="false">
      <c r="R390" s="9"/>
      <c r="S390" s="3"/>
      <c r="V390" s="118"/>
    </row>
    <row r="391" customFormat="false" ht="15.05" hidden="false" customHeight="false" outlineLevel="0" collapsed="false">
      <c r="R391" s="9"/>
      <c r="S391" s="3"/>
      <c r="V391" s="118"/>
    </row>
    <row r="392" customFormat="false" ht="15.05" hidden="false" customHeight="false" outlineLevel="0" collapsed="false">
      <c r="R392" s="9"/>
      <c r="S392" s="3"/>
      <c r="V392" s="118"/>
    </row>
    <row r="393" customFormat="false" ht="15.05" hidden="false" customHeight="false" outlineLevel="0" collapsed="false">
      <c r="R393" s="9"/>
      <c r="S393" s="3"/>
      <c r="V393" s="118"/>
    </row>
    <row r="394" customFormat="false" ht="15.05" hidden="false" customHeight="false" outlineLevel="0" collapsed="false">
      <c r="R394" s="9"/>
      <c r="S394" s="3"/>
      <c r="V394" s="118"/>
    </row>
    <row r="395" customFormat="false" ht="15.05" hidden="false" customHeight="false" outlineLevel="0" collapsed="false">
      <c r="R395" s="9"/>
      <c r="S395" s="3"/>
      <c r="V395" s="118"/>
    </row>
    <row r="396" customFormat="false" ht="15.05" hidden="false" customHeight="false" outlineLevel="0" collapsed="false">
      <c r="R396" s="9"/>
      <c r="S396" s="3"/>
      <c r="V396" s="118"/>
    </row>
    <row r="397" customFormat="false" ht="15.05" hidden="false" customHeight="false" outlineLevel="0" collapsed="false">
      <c r="R397" s="9"/>
      <c r="S397" s="3"/>
      <c r="V397" s="118"/>
    </row>
    <row r="398" customFormat="false" ht="15.05" hidden="false" customHeight="false" outlineLevel="0" collapsed="false">
      <c r="R398" s="9"/>
      <c r="S398" s="3"/>
      <c r="V398" s="118"/>
    </row>
    <row r="399" customFormat="false" ht="15.05" hidden="false" customHeight="false" outlineLevel="0" collapsed="false">
      <c r="R399" s="9"/>
      <c r="S399" s="3"/>
      <c r="V399" s="118"/>
    </row>
    <row r="400" customFormat="false" ht="15.05" hidden="false" customHeight="false" outlineLevel="0" collapsed="false">
      <c r="R400" s="9"/>
      <c r="S400" s="3"/>
      <c r="V400" s="118"/>
    </row>
    <row r="401" customFormat="false" ht="15.05" hidden="false" customHeight="false" outlineLevel="0" collapsed="false">
      <c r="R401" s="9"/>
      <c r="S401" s="3"/>
      <c r="V401" s="118"/>
    </row>
    <row r="402" customFormat="false" ht="15.05" hidden="false" customHeight="false" outlineLevel="0" collapsed="false">
      <c r="R402" s="9"/>
      <c r="S402" s="3"/>
      <c r="V402" s="118"/>
    </row>
    <row r="403" customFormat="false" ht="15.05" hidden="false" customHeight="false" outlineLevel="0" collapsed="false">
      <c r="R403" s="9"/>
      <c r="S403" s="3"/>
      <c r="V403" s="118"/>
    </row>
    <row r="404" customFormat="false" ht="15.05" hidden="false" customHeight="false" outlineLevel="0" collapsed="false">
      <c r="R404" s="9"/>
      <c r="S404" s="3"/>
      <c r="V404" s="118"/>
    </row>
    <row r="405" customFormat="false" ht="15.05" hidden="false" customHeight="false" outlineLevel="0" collapsed="false">
      <c r="R405" s="9"/>
      <c r="S405" s="3"/>
      <c r="V405" s="118"/>
    </row>
    <row r="406" customFormat="false" ht="15.05" hidden="false" customHeight="false" outlineLevel="0" collapsed="false">
      <c r="R406" s="9"/>
      <c r="S406" s="3"/>
      <c r="V406" s="118"/>
    </row>
    <row r="407" customFormat="false" ht="15.05" hidden="false" customHeight="false" outlineLevel="0" collapsed="false">
      <c r="R407" s="9"/>
      <c r="S407" s="3"/>
      <c r="V407" s="118"/>
    </row>
    <row r="408" customFormat="false" ht="15.05" hidden="false" customHeight="false" outlineLevel="0" collapsed="false">
      <c r="R408" s="9"/>
      <c r="S408" s="3"/>
      <c r="V408" s="118"/>
    </row>
    <row r="409" customFormat="false" ht="15.05" hidden="false" customHeight="false" outlineLevel="0" collapsed="false">
      <c r="R409" s="9"/>
      <c r="S409" s="3"/>
      <c r="V409" s="118"/>
    </row>
    <row r="410" customFormat="false" ht="15.05" hidden="false" customHeight="false" outlineLevel="0" collapsed="false">
      <c r="R410" s="9"/>
      <c r="S410" s="3"/>
      <c r="V410" s="118"/>
    </row>
    <row r="411" customFormat="false" ht="15.05" hidden="false" customHeight="false" outlineLevel="0" collapsed="false">
      <c r="R411" s="9"/>
      <c r="S411" s="3"/>
      <c r="V411" s="118"/>
    </row>
    <row r="412" customFormat="false" ht="15.05" hidden="false" customHeight="false" outlineLevel="0" collapsed="false">
      <c r="R412" s="9"/>
      <c r="S412" s="3"/>
      <c r="V412" s="118"/>
    </row>
    <row r="413" customFormat="false" ht="15.05" hidden="false" customHeight="false" outlineLevel="0" collapsed="false">
      <c r="R413" s="9"/>
      <c r="S413" s="3"/>
      <c r="V413" s="118"/>
    </row>
    <row r="414" customFormat="false" ht="15.05" hidden="false" customHeight="false" outlineLevel="0" collapsed="false">
      <c r="R414" s="9"/>
      <c r="S414" s="3"/>
      <c r="V414" s="118"/>
    </row>
    <row r="415" customFormat="false" ht="15.05" hidden="false" customHeight="false" outlineLevel="0" collapsed="false">
      <c r="R415" s="9"/>
      <c r="S415" s="3"/>
      <c r="V415" s="118"/>
    </row>
    <row r="416" customFormat="false" ht="15.05" hidden="false" customHeight="false" outlineLevel="0" collapsed="false">
      <c r="R416" s="9"/>
      <c r="S416" s="3"/>
      <c r="V416" s="118"/>
    </row>
    <row r="417" customFormat="false" ht="15.05" hidden="false" customHeight="false" outlineLevel="0" collapsed="false">
      <c r="R417" s="9"/>
      <c r="S417" s="3"/>
      <c r="V417" s="118"/>
    </row>
    <row r="418" customFormat="false" ht="15.05" hidden="false" customHeight="false" outlineLevel="0" collapsed="false">
      <c r="R418" s="9"/>
      <c r="S418" s="3"/>
      <c r="V418" s="118"/>
    </row>
    <row r="419" customFormat="false" ht="15.05" hidden="false" customHeight="false" outlineLevel="0" collapsed="false">
      <c r="R419" s="9"/>
      <c r="S419" s="3"/>
      <c r="V419" s="118"/>
    </row>
    <row r="420" customFormat="false" ht="15.05" hidden="false" customHeight="false" outlineLevel="0" collapsed="false">
      <c r="R420" s="9"/>
      <c r="S420" s="3"/>
      <c r="V420" s="118"/>
    </row>
    <row r="421" customFormat="false" ht="15.05" hidden="false" customHeight="false" outlineLevel="0" collapsed="false">
      <c r="R421" s="9"/>
      <c r="S421" s="3"/>
      <c r="V421" s="118"/>
    </row>
    <row r="422" customFormat="false" ht="15.05" hidden="false" customHeight="false" outlineLevel="0" collapsed="false">
      <c r="R422" s="9"/>
      <c r="S422" s="3"/>
      <c r="V422" s="118"/>
    </row>
    <row r="423" customFormat="false" ht="15.05" hidden="false" customHeight="false" outlineLevel="0" collapsed="false">
      <c r="R423" s="9"/>
      <c r="S423" s="3"/>
      <c r="V423" s="118"/>
    </row>
    <row r="424" customFormat="false" ht="15.05" hidden="false" customHeight="false" outlineLevel="0" collapsed="false">
      <c r="R424" s="9"/>
      <c r="S424" s="3"/>
      <c r="V424" s="118"/>
    </row>
    <row r="425" customFormat="false" ht="15.05" hidden="false" customHeight="false" outlineLevel="0" collapsed="false">
      <c r="R425" s="9"/>
      <c r="S425" s="3"/>
      <c r="V425" s="118"/>
    </row>
    <row r="426" customFormat="false" ht="15.05" hidden="false" customHeight="false" outlineLevel="0" collapsed="false">
      <c r="R426" s="9"/>
      <c r="S426" s="3"/>
      <c r="V426" s="118"/>
    </row>
    <row r="427" customFormat="false" ht="15.05" hidden="false" customHeight="false" outlineLevel="0" collapsed="false">
      <c r="R427" s="9"/>
      <c r="S427" s="3"/>
      <c r="V427" s="118"/>
    </row>
    <row r="428" customFormat="false" ht="15.05" hidden="false" customHeight="false" outlineLevel="0" collapsed="false">
      <c r="R428" s="9"/>
      <c r="S428" s="3"/>
      <c r="V428" s="118"/>
    </row>
    <row r="429" customFormat="false" ht="15.05" hidden="false" customHeight="false" outlineLevel="0" collapsed="false">
      <c r="R429" s="9"/>
      <c r="S429" s="3"/>
      <c r="V429" s="118"/>
    </row>
    <row r="430" customFormat="false" ht="15.05" hidden="false" customHeight="false" outlineLevel="0" collapsed="false">
      <c r="R430" s="9"/>
      <c r="S430" s="3"/>
      <c r="V430" s="118"/>
    </row>
    <row r="431" customFormat="false" ht="15.05" hidden="false" customHeight="false" outlineLevel="0" collapsed="false">
      <c r="R431" s="9"/>
      <c r="S431" s="3"/>
      <c r="V431" s="118"/>
    </row>
    <row r="432" customFormat="false" ht="15.05" hidden="false" customHeight="false" outlineLevel="0" collapsed="false">
      <c r="R432" s="9"/>
      <c r="S432" s="3"/>
      <c r="V432" s="118"/>
    </row>
    <row r="433" customFormat="false" ht="15.05" hidden="false" customHeight="false" outlineLevel="0" collapsed="false">
      <c r="R433" s="9"/>
      <c r="S433" s="3"/>
      <c r="V433" s="118"/>
    </row>
    <row r="434" customFormat="false" ht="15.05" hidden="false" customHeight="false" outlineLevel="0" collapsed="false">
      <c r="R434" s="9"/>
      <c r="S434" s="3"/>
      <c r="V434" s="118"/>
    </row>
    <row r="435" customFormat="false" ht="15.05" hidden="false" customHeight="false" outlineLevel="0" collapsed="false">
      <c r="R435" s="9"/>
      <c r="S435" s="3"/>
      <c r="V435" s="118"/>
    </row>
    <row r="436" customFormat="false" ht="15.05" hidden="false" customHeight="false" outlineLevel="0" collapsed="false">
      <c r="R436" s="9"/>
      <c r="S436" s="3"/>
      <c r="V436" s="118"/>
    </row>
    <row r="437" customFormat="false" ht="15.05" hidden="false" customHeight="false" outlineLevel="0" collapsed="false">
      <c r="R437" s="9"/>
      <c r="S437" s="3"/>
      <c r="V437" s="118"/>
    </row>
    <row r="438" customFormat="false" ht="15.05" hidden="false" customHeight="false" outlineLevel="0" collapsed="false">
      <c r="R438" s="9"/>
      <c r="S438" s="3"/>
      <c r="V438" s="118"/>
    </row>
    <row r="439" customFormat="false" ht="15.05" hidden="false" customHeight="false" outlineLevel="0" collapsed="false">
      <c r="R439" s="9"/>
      <c r="S439" s="3"/>
      <c r="V439" s="118"/>
    </row>
    <row r="440" customFormat="false" ht="15.05" hidden="false" customHeight="false" outlineLevel="0" collapsed="false">
      <c r="R440" s="9"/>
      <c r="S440" s="3"/>
      <c r="V440" s="118"/>
    </row>
    <row r="441" customFormat="false" ht="15.05" hidden="false" customHeight="false" outlineLevel="0" collapsed="false">
      <c r="R441" s="9"/>
      <c r="S441" s="3"/>
      <c r="V441" s="118"/>
    </row>
    <row r="442" customFormat="false" ht="15.05" hidden="false" customHeight="false" outlineLevel="0" collapsed="false">
      <c r="R442" s="9"/>
      <c r="S442" s="3"/>
      <c r="V442" s="118"/>
    </row>
    <row r="443" customFormat="false" ht="15.05" hidden="false" customHeight="false" outlineLevel="0" collapsed="false">
      <c r="R443" s="9"/>
      <c r="S443" s="3"/>
      <c r="V443" s="118"/>
    </row>
    <row r="444" customFormat="false" ht="15.05" hidden="false" customHeight="false" outlineLevel="0" collapsed="false">
      <c r="R444" s="9"/>
      <c r="S444" s="3"/>
      <c r="V444" s="118"/>
    </row>
    <row r="445" customFormat="false" ht="15.05" hidden="false" customHeight="false" outlineLevel="0" collapsed="false">
      <c r="R445" s="9"/>
      <c r="S445" s="3"/>
      <c r="V445" s="118"/>
    </row>
    <row r="446" customFormat="false" ht="15.05" hidden="false" customHeight="false" outlineLevel="0" collapsed="false">
      <c r="R446" s="9"/>
      <c r="S446" s="3"/>
      <c r="V446" s="118"/>
    </row>
    <row r="447" customFormat="false" ht="15.05" hidden="false" customHeight="false" outlineLevel="0" collapsed="false">
      <c r="R447" s="9"/>
      <c r="S447" s="3"/>
      <c r="V447" s="118"/>
    </row>
    <row r="448" customFormat="false" ht="15.05" hidden="false" customHeight="false" outlineLevel="0" collapsed="false">
      <c r="R448" s="9"/>
      <c r="S448" s="3"/>
      <c r="V448" s="118"/>
    </row>
    <row r="449" customFormat="false" ht="15.05" hidden="false" customHeight="false" outlineLevel="0" collapsed="false">
      <c r="R449" s="9"/>
      <c r="S449" s="3"/>
      <c r="V449" s="118"/>
    </row>
    <row r="450" customFormat="false" ht="15.05" hidden="false" customHeight="false" outlineLevel="0" collapsed="false">
      <c r="R450" s="9"/>
      <c r="S450" s="3"/>
      <c r="V450" s="118"/>
    </row>
    <row r="451" customFormat="false" ht="15.05" hidden="false" customHeight="false" outlineLevel="0" collapsed="false">
      <c r="R451" s="9"/>
      <c r="S451" s="3"/>
      <c r="V451" s="118"/>
    </row>
    <row r="452" customFormat="false" ht="15.05" hidden="false" customHeight="false" outlineLevel="0" collapsed="false">
      <c r="R452" s="9"/>
      <c r="S452" s="3"/>
      <c r="V452" s="118"/>
    </row>
    <row r="453" customFormat="false" ht="15.05" hidden="false" customHeight="false" outlineLevel="0" collapsed="false">
      <c r="R453" s="9"/>
      <c r="S453" s="3"/>
      <c r="V453" s="118"/>
    </row>
    <row r="454" customFormat="false" ht="15.05" hidden="false" customHeight="false" outlineLevel="0" collapsed="false">
      <c r="R454" s="9"/>
      <c r="S454" s="3"/>
      <c r="V454" s="118"/>
    </row>
    <row r="455" customFormat="false" ht="15.05" hidden="false" customHeight="false" outlineLevel="0" collapsed="false">
      <c r="R455" s="9"/>
      <c r="S455" s="3"/>
      <c r="V455" s="118"/>
    </row>
    <row r="456" customFormat="false" ht="15.05" hidden="false" customHeight="false" outlineLevel="0" collapsed="false">
      <c r="R456" s="9"/>
      <c r="S456" s="3"/>
      <c r="V456" s="118"/>
    </row>
    <row r="457" customFormat="false" ht="15.05" hidden="false" customHeight="false" outlineLevel="0" collapsed="false">
      <c r="R457" s="9"/>
      <c r="S457" s="3"/>
      <c r="V457" s="118"/>
    </row>
    <row r="458" customFormat="false" ht="15.05" hidden="false" customHeight="false" outlineLevel="0" collapsed="false">
      <c r="R458" s="9"/>
      <c r="S458" s="3"/>
      <c r="V458" s="118"/>
    </row>
    <row r="459" customFormat="false" ht="15.05" hidden="false" customHeight="false" outlineLevel="0" collapsed="false">
      <c r="R459" s="9"/>
      <c r="S459" s="3"/>
      <c r="V459" s="118"/>
    </row>
    <row r="460" customFormat="false" ht="15.05" hidden="false" customHeight="false" outlineLevel="0" collapsed="false">
      <c r="R460" s="9"/>
      <c r="S460" s="3"/>
      <c r="V460" s="118"/>
    </row>
    <row r="461" customFormat="false" ht="15.05" hidden="false" customHeight="false" outlineLevel="0" collapsed="false">
      <c r="R461" s="9"/>
      <c r="S461" s="3"/>
      <c r="V461" s="118"/>
    </row>
    <row r="462" customFormat="false" ht="15.05" hidden="false" customHeight="false" outlineLevel="0" collapsed="false">
      <c r="R462" s="9"/>
      <c r="S462" s="3"/>
      <c r="V462" s="118"/>
    </row>
    <row r="463" customFormat="false" ht="15.05" hidden="false" customHeight="false" outlineLevel="0" collapsed="false">
      <c r="R463" s="9"/>
      <c r="S463" s="3"/>
      <c r="V463" s="118"/>
    </row>
    <row r="464" customFormat="false" ht="15.05" hidden="false" customHeight="false" outlineLevel="0" collapsed="false">
      <c r="R464" s="9"/>
      <c r="S464" s="3"/>
      <c r="V464" s="118"/>
    </row>
    <row r="465" customFormat="false" ht="15.05" hidden="false" customHeight="false" outlineLevel="0" collapsed="false">
      <c r="R465" s="9"/>
      <c r="S465" s="3"/>
      <c r="V465" s="118"/>
    </row>
    <row r="466" customFormat="false" ht="15.05" hidden="false" customHeight="false" outlineLevel="0" collapsed="false">
      <c r="R466" s="9"/>
      <c r="S466" s="3"/>
      <c r="V466" s="118"/>
    </row>
    <row r="467" customFormat="false" ht="15.05" hidden="false" customHeight="false" outlineLevel="0" collapsed="false">
      <c r="R467" s="9"/>
      <c r="S467" s="3"/>
      <c r="V467" s="118"/>
    </row>
    <row r="468" customFormat="false" ht="15.05" hidden="false" customHeight="false" outlineLevel="0" collapsed="false">
      <c r="R468" s="9"/>
      <c r="S468" s="3"/>
      <c r="V468" s="118"/>
    </row>
    <row r="469" customFormat="false" ht="15.05" hidden="false" customHeight="false" outlineLevel="0" collapsed="false">
      <c r="R469" s="9"/>
      <c r="S469" s="3"/>
      <c r="V469" s="118"/>
    </row>
    <row r="470" customFormat="false" ht="15.05" hidden="false" customHeight="false" outlineLevel="0" collapsed="false">
      <c r="R470" s="9"/>
      <c r="S470" s="3"/>
      <c r="V470" s="118"/>
    </row>
    <row r="471" customFormat="false" ht="15.05" hidden="false" customHeight="false" outlineLevel="0" collapsed="false">
      <c r="R471" s="9"/>
      <c r="S471" s="3"/>
      <c r="V471" s="118"/>
    </row>
    <row r="472" customFormat="false" ht="15.05" hidden="false" customHeight="false" outlineLevel="0" collapsed="false">
      <c r="R472" s="9"/>
      <c r="S472" s="3"/>
      <c r="V472" s="118"/>
    </row>
    <row r="473" customFormat="false" ht="15.05" hidden="false" customHeight="false" outlineLevel="0" collapsed="false">
      <c r="R473" s="9"/>
      <c r="S473" s="3"/>
      <c r="V473" s="118"/>
    </row>
    <row r="474" customFormat="false" ht="15.05" hidden="false" customHeight="false" outlineLevel="0" collapsed="false">
      <c r="R474" s="9"/>
      <c r="S474" s="3"/>
      <c r="V474" s="118"/>
    </row>
    <row r="475" customFormat="false" ht="15.05" hidden="false" customHeight="false" outlineLevel="0" collapsed="false">
      <c r="R475" s="9"/>
      <c r="S475" s="3"/>
      <c r="V475" s="118"/>
    </row>
    <row r="476" customFormat="false" ht="15.05" hidden="false" customHeight="false" outlineLevel="0" collapsed="false">
      <c r="R476" s="9"/>
      <c r="S476" s="3"/>
      <c r="V476" s="118"/>
    </row>
    <row r="477" customFormat="false" ht="15.05" hidden="false" customHeight="false" outlineLevel="0" collapsed="false">
      <c r="R477" s="9"/>
      <c r="S477" s="3"/>
      <c r="V477" s="118"/>
    </row>
    <row r="478" customFormat="false" ht="15.05" hidden="false" customHeight="false" outlineLevel="0" collapsed="false">
      <c r="R478" s="9"/>
      <c r="S478" s="3"/>
      <c r="V478" s="118"/>
    </row>
    <row r="479" customFormat="false" ht="15.05" hidden="false" customHeight="false" outlineLevel="0" collapsed="false">
      <c r="R479" s="9"/>
      <c r="S479" s="3"/>
      <c r="V479" s="118"/>
    </row>
    <row r="480" customFormat="false" ht="15.05" hidden="false" customHeight="false" outlineLevel="0" collapsed="false">
      <c r="R480" s="9"/>
      <c r="S480" s="3"/>
      <c r="V480" s="118"/>
    </row>
    <row r="481" customFormat="false" ht="15.05" hidden="false" customHeight="false" outlineLevel="0" collapsed="false">
      <c r="R481" s="9"/>
      <c r="S481" s="3"/>
      <c r="V481" s="118"/>
    </row>
    <row r="482" customFormat="false" ht="15.05" hidden="false" customHeight="false" outlineLevel="0" collapsed="false">
      <c r="R482" s="9"/>
      <c r="S482" s="3"/>
      <c r="V482" s="118"/>
    </row>
    <row r="483" customFormat="false" ht="15.05" hidden="false" customHeight="false" outlineLevel="0" collapsed="false">
      <c r="R483" s="9"/>
      <c r="S483" s="3"/>
      <c r="V483" s="118"/>
    </row>
    <row r="484" customFormat="false" ht="15.05" hidden="false" customHeight="false" outlineLevel="0" collapsed="false">
      <c r="R484" s="9"/>
      <c r="S484" s="3"/>
      <c r="V484" s="118"/>
    </row>
    <row r="485" customFormat="false" ht="15.05" hidden="false" customHeight="false" outlineLevel="0" collapsed="false">
      <c r="R485" s="9"/>
      <c r="S485" s="3"/>
      <c r="V485" s="118"/>
    </row>
    <row r="486" customFormat="false" ht="15.05" hidden="false" customHeight="false" outlineLevel="0" collapsed="false">
      <c r="R486" s="9"/>
      <c r="S486" s="3"/>
      <c r="V486" s="118"/>
    </row>
    <row r="487" customFormat="false" ht="15.05" hidden="false" customHeight="false" outlineLevel="0" collapsed="false">
      <c r="R487" s="9"/>
      <c r="S487" s="3"/>
      <c r="V487" s="118"/>
    </row>
    <row r="488" customFormat="false" ht="15.05" hidden="false" customHeight="false" outlineLevel="0" collapsed="false">
      <c r="R488" s="9"/>
      <c r="S488" s="3"/>
      <c r="V488" s="118"/>
    </row>
    <row r="489" customFormat="false" ht="15.05" hidden="false" customHeight="false" outlineLevel="0" collapsed="false">
      <c r="R489" s="9"/>
      <c r="S489" s="3"/>
      <c r="V489" s="118"/>
    </row>
    <row r="490" customFormat="false" ht="15.05" hidden="false" customHeight="false" outlineLevel="0" collapsed="false">
      <c r="R490" s="9"/>
      <c r="S490" s="3"/>
      <c r="V490" s="118"/>
    </row>
    <row r="491" customFormat="false" ht="15.05" hidden="false" customHeight="false" outlineLevel="0" collapsed="false">
      <c r="R491" s="9"/>
      <c r="S491" s="3"/>
      <c r="V491" s="118"/>
    </row>
    <row r="492" customFormat="false" ht="15.05" hidden="false" customHeight="false" outlineLevel="0" collapsed="false">
      <c r="R492" s="9"/>
      <c r="S492" s="3"/>
      <c r="V492" s="118"/>
    </row>
    <row r="493" customFormat="false" ht="15.05" hidden="false" customHeight="false" outlineLevel="0" collapsed="false">
      <c r="R493" s="9"/>
      <c r="S493" s="3"/>
      <c r="V493" s="118"/>
    </row>
    <row r="494" customFormat="false" ht="15.05" hidden="false" customHeight="false" outlineLevel="0" collapsed="false">
      <c r="R494" s="9"/>
      <c r="S494" s="3"/>
      <c r="V494" s="118"/>
    </row>
    <row r="495" customFormat="false" ht="15.05" hidden="false" customHeight="false" outlineLevel="0" collapsed="false">
      <c r="R495" s="9"/>
      <c r="S495" s="3"/>
      <c r="V495" s="118"/>
    </row>
    <row r="496" customFormat="false" ht="15.05" hidden="false" customHeight="false" outlineLevel="0" collapsed="false">
      <c r="R496" s="9"/>
      <c r="S496" s="3"/>
      <c r="V496" s="118"/>
    </row>
    <row r="497" customFormat="false" ht="15.05" hidden="false" customHeight="false" outlineLevel="0" collapsed="false">
      <c r="R497" s="9"/>
      <c r="S497" s="3"/>
      <c r="V497" s="118"/>
    </row>
    <row r="498" customFormat="false" ht="15.05" hidden="false" customHeight="false" outlineLevel="0" collapsed="false">
      <c r="R498" s="9"/>
      <c r="S498" s="3"/>
      <c r="V498" s="118"/>
    </row>
    <row r="499" customFormat="false" ht="15.05" hidden="false" customHeight="false" outlineLevel="0" collapsed="false">
      <c r="V499" s="118"/>
    </row>
    <row r="500" customFormat="false" ht="15.05" hidden="false" customHeight="false" outlineLevel="0" collapsed="false">
      <c r="V500" s="118"/>
    </row>
    <row r="501" customFormat="false" ht="15.05" hidden="false" customHeight="false" outlineLevel="0" collapsed="false">
      <c r="V501" s="118"/>
    </row>
    <row r="502" customFormat="false" ht="15.05" hidden="false" customHeight="false" outlineLevel="0" collapsed="false">
      <c r="V502" s="118"/>
    </row>
    <row r="503" customFormat="false" ht="15.05" hidden="false" customHeight="false" outlineLevel="0" collapsed="false">
      <c r="V503" s="118"/>
    </row>
    <row r="504" customFormat="false" ht="15.05" hidden="false" customHeight="false" outlineLevel="0" collapsed="false">
      <c r="V504" s="118"/>
    </row>
    <row r="505" customFormat="false" ht="15.05" hidden="false" customHeight="false" outlineLevel="0" collapsed="false">
      <c r="V505" s="118"/>
    </row>
    <row r="506" customFormat="false" ht="15.05" hidden="false" customHeight="false" outlineLevel="0" collapsed="false">
      <c r="V506" s="118"/>
    </row>
    <row r="507" customFormat="false" ht="15.05" hidden="false" customHeight="false" outlineLevel="0" collapsed="false">
      <c r="V507" s="118"/>
    </row>
    <row r="508" customFormat="false" ht="15.05" hidden="false" customHeight="false" outlineLevel="0" collapsed="false">
      <c r="V508" s="118"/>
    </row>
    <row r="509" customFormat="false" ht="15.05" hidden="false" customHeight="false" outlineLevel="0" collapsed="false">
      <c r="V509" s="118"/>
    </row>
    <row r="510" customFormat="false" ht="15.05" hidden="false" customHeight="false" outlineLevel="0" collapsed="false">
      <c r="V510" s="118"/>
    </row>
    <row r="511" customFormat="false" ht="15.05" hidden="false" customHeight="false" outlineLevel="0" collapsed="false">
      <c r="V511" s="118"/>
    </row>
    <row r="512" customFormat="false" ht="15.05" hidden="false" customHeight="false" outlineLevel="0" collapsed="false">
      <c r="V512" s="118"/>
    </row>
    <row r="513" customFormat="false" ht="15.05" hidden="false" customHeight="false" outlineLevel="0" collapsed="false">
      <c r="V513" s="118"/>
    </row>
    <row r="514" customFormat="false" ht="15.05" hidden="false" customHeight="false" outlineLevel="0" collapsed="false">
      <c r="V514" s="118"/>
    </row>
    <row r="515" customFormat="false" ht="15.05" hidden="false" customHeight="false" outlineLevel="0" collapsed="false">
      <c r="V515" s="118"/>
    </row>
    <row r="516" customFormat="false" ht="15.05" hidden="false" customHeight="false" outlineLevel="0" collapsed="false">
      <c r="V516" s="118"/>
    </row>
    <row r="517" customFormat="false" ht="15.05" hidden="false" customHeight="false" outlineLevel="0" collapsed="false">
      <c r="V517" s="118"/>
    </row>
    <row r="518" customFormat="false" ht="15.05" hidden="false" customHeight="false" outlineLevel="0" collapsed="false">
      <c r="V518" s="118"/>
    </row>
    <row r="519" customFormat="false" ht="15.05" hidden="false" customHeight="false" outlineLevel="0" collapsed="false">
      <c r="V519" s="118"/>
    </row>
    <row r="520" customFormat="false" ht="15.05" hidden="false" customHeight="false" outlineLevel="0" collapsed="false">
      <c r="V520" s="118"/>
    </row>
    <row r="521" customFormat="false" ht="15.05" hidden="false" customHeight="false" outlineLevel="0" collapsed="false">
      <c r="V521" s="118"/>
    </row>
    <row r="522" customFormat="false" ht="15.05" hidden="false" customHeight="false" outlineLevel="0" collapsed="false">
      <c r="V522" s="118"/>
    </row>
    <row r="523" customFormat="false" ht="15.05" hidden="false" customHeight="false" outlineLevel="0" collapsed="false">
      <c r="V523" s="118"/>
    </row>
    <row r="524" customFormat="false" ht="15.05" hidden="false" customHeight="false" outlineLevel="0" collapsed="false">
      <c r="V524" s="118"/>
    </row>
    <row r="525" customFormat="false" ht="15.05" hidden="false" customHeight="false" outlineLevel="0" collapsed="false">
      <c r="V525" s="118"/>
    </row>
    <row r="526" customFormat="false" ht="15.05" hidden="false" customHeight="false" outlineLevel="0" collapsed="false">
      <c r="V526" s="118"/>
    </row>
    <row r="527" customFormat="false" ht="15.05" hidden="false" customHeight="false" outlineLevel="0" collapsed="false">
      <c r="V527" s="118"/>
    </row>
    <row r="528" customFormat="false" ht="15.05" hidden="false" customHeight="false" outlineLevel="0" collapsed="false">
      <c r="V528" s="118"/>
    </row>
    <row r="529" customFormat="false" ht="15.05" hidden="false" customHeight="false" outlineLevel="0" collapsed="false">
      <c r="V529" s="118"/>
    </row>
    <row r="530" customFormat="false" ht="15.05" hidden="false" customHeight="false" outlineLevel="0" collapsed="false">
      <c r="V530" s="118"/>
    </row>
    <row r="531" customFormat="false" ht="15.05" hidden="false" customHeight="false" outlineLevel="0" collapsed="false">
      <c r="V531" s="118"/>
    </row>
    <row r="532" customFormat="false" ht="15.05" hidden="false" customHeight="false" outlineLevel="0" collapsed="false">
      <c r="V532" s="118"/>
    </row>
    <row r="533" customFormat="false" ht="15.05" hidden="false" customHeight="false" outlineLevel="0" collapsed="false">
      <c r="V533" s="118"/>
    </row>
    <row r="534" customFormat="false" ht="15.05" hidden="false" customHeight="false" outlineLevel="0" collapsed="false">
      <c r="V534" s="118"/>
    </row>
    <row r="535" customFormat="false" ht="15.05" hidden="false" customHeight="false" outlineLevel="0" collapsed="false">
      <c r="V535" s="118"/>
    </row>
    <row r="536" customFormat="false" ht="15.05" hidden="false" customHeight="false" outlineLevel="0" collapsed="false">
      <c r="V536" s="118"/>
    </row>
    <row r="537" customFormat="false" ht="15.05" hidden="false" customHeight="false" outlineLevel="0" collapsed="false">
      <c r="V537" s="118"/>
    </row>
    <row r="538" customFormat="false" ht="15.05" hidden="false" customHeight="false" outlineLevel="0" collapsed="false">
      <c r="V538" s="118"/>
    </row>
    <row r="539" customFormat="false" ht="15.05" hidden="false" customHeight="false" outlineLevel="0" collapsed="false">
      <c r="V539" s="118"/>
    </row>
    <row r="540" customFormat="false" ht="15.05" hidden="false" customHeight="false" outlineLevel="0" collapsed="false">
      <c r="V540" s="118"/>
    </row>
    <row r="541" customFormat="false" ht="15.05" hidden="false" customHeight="false" outlineLevel="0" collapsed="false">
      <c r="V541" s="118"/>
    </row>
    <row r="542" customFormat="false" ht="15.05" hidden="false" customHeight="false" outlineLevel="0" collapsed="false">
      <c r="V542" s="118"/>
    </row>
    <row r="543" customFormat="false" ht="15.05" hidden="false" customHeight="false" outlineLevel="0" collapsed="false">
      <c r="V543" s="118"/>
    </row>
    <row r="544" customFormat="false" ht="15.05" hidden="false" customHeight="false" outlineLevel="0" collapsed="false">
      <c r="V544" s="118"/>
    </row>
    <row r="545" customFormat="false" ht="15.05" hidden="false" customHeight="false" outlineLevel="0" collapsed="false">
      <c r="V545" s="118"/>
    </row>
    <row r="546" customFormat="false" ht="15.05" hidden="false" customHeight="false" outlineLevel="0" collapsed="false">
      <c r="V546" s="118"/>
    </row>
    <row r="547" customFormat="false" ht="15.05" hidden="false" customHeight="false" outlineLevel="0" collapsed="false">
      <c r="V547" s="118"/>
    </row>
    <row r="548" customFormat="false" ht="15.05" hidden="false" customHeight="false" outlineLevel="0" collapsed="false">
      <c r="V548" s="118"/>
    </row>
    <row r="549" customFormat="false" ht="15.05" hidden="false" customHeight="false" outlineLevel="0" collapsed="false">
      <c r="V549" s="118"/>
    </row>
    <row r="550" customFormat="false" ht="15.05" hidden="false" customHeight="false" outlineLevel="0" collapsed="false">
      <c r="V550" s="118"/>
    </row>
    <row r="551" customFormat="false" ht="15.05" hidden="false" customHeight="false" outlineLevel="0" collapsed="false">
      <c r="V551" s="118"/>
    </row>
    <row r="552" customFormat="false" ht="15.05" hidden="false" customHeight="false" outlineLevel="0" collapsed="false">
      <c r="V552" s="118"/>
    </row>
    <row r="553" customFormat="false" ht="15.05" hidden="false" customHeight="false" outlineLevel="0" collapsed="false">
      <c r="V553" s="118"/>
    </row>
    <row r="554" customFormat="false" ht="15.05" hidden="false" customHeight="false" outlineLevel="0" collapsed="false">
      <c r="V554" s="118"/>
    </row>
    <row r="555" customFormat="false" ht="15.05" hidden="false" customHeight="false" outlineLevel="0" collapsed="false">
      <c r="V555" s="118"/>
    </row>
    <row r="556" customFormat="false" ht="15.05" hidden="false" customHeight="false" outlineLevel="0" collapsed="false">
      <c r="V556" s="118"/>
    </row>
    <row r="557" customFormat="false" ht="15.05" hidden="false" customHeight="false" outlineLevel="0" collapsed="false">
      <c r="V557" s="118"/>
    </row>
    <row r="558" customFormat="false" ht="15.05" hidden="false" customHeight="false" outlineLevel="0" collapsed="false">
      <c r="V558" s="118"/>
    </row>
    <row r="559" customFormat="false" ht="15.05" hidden="false" customHeight="false" outlineLevel="0" collapsed="false">
      <c r="V559" s="118"/>
    </row>
    <row r="560" customFormat="false" ht="15.05" hidden="false" customHeight="false" outlineLevel="0" collapsed="false">
      <c r="V560" s="118"/>
    </row>
    <row r="561" customFormat="false" ht="15.05" hidden="false" customHeight="false" outlineLevel="0" collapsed="false">
      <c r="V561" s="118"/>
    </row>
    <row r="562" customFormat="false" ht="15.05" hidden="false" customHeight="false" outlineLevel="0" collapsed="false">
      <c r="V562" s="118"/>
    </row>
    <row r="563" customFormat="false" ht="15.05" hidden="false" customHeight="false" outlineLevel="0" collapsed="false">
      <c r="V563" s="118"/>
    </row>
    <row r="564" customFormat="false" ht="15.05" hidden="false" customHeight="false" outlineLevel="0" collapsed="false">
      <c r="V564" s="118"/>
    </row>
    <row r="565" customFormat="false" ht="15.05" hidden="false" customHeight="false" outlineLevel="0" collapsed="false">
      <c r="V565" s="118"/>
    </row>
    <row r="566" customFormat="false" ht="15.05" hidden="false" customHeight="false" outlineLevel="0" collapsed="false">
      <c r="V566" s="118"/>
    </row>
    <row r="567" customFormat="false" ht="15.05" hidden="false" customHeight="false" outlineLevel="0" collapsed="false">
      <c r="V567" s="118"/>
    </row>
    <row r="568" customFormat="false" ht="15.05" hidden="false" customHeight="false" outlineLevel="0" collapsed="false">
      <c r="V568" s="118"/>
    </row>
    <row r="569" customFormat="false" ht="15.05" hidden="false" customHeight="false" outlineLevel="0" collapsed="false">
      <c r="V569" s="118"/>
    </row>
    <row r="570" customFormat="false" ht="15.05" hidden="false" customHeight="false" outlineLevel="0" collapsed="false">
      <c r="V570" s="118"/>
    </row>
    <row r="571" customFormat="false" ht="15.05" hidden="false" customHeight="false" outlineLevel="0" collapsed="false">
      <c r="V571" s="118"/>
    </row>
    <row r="572" customFormat="false" ht="15.05" hidden="false" customHeight="false" outlineLevel="0" collapsed="false">
      <c r="V572" s="118"/>
    </row>
    <row r="573" customFormat="false" ht="15.05" hidden="false" customHeight="false" outlineLevel="0" collapsed="false">
      <c r="V573" s="118"/>
    </row>
    <row r="574" customFormat="false" ht="15.05" hidden="false" customHeight="false" outlineLevel="0" collapsed="false">
      <c r="V574" s="118"/>
    </row>
    <row r="575" customFormat="false" ht="15.05" hidden="false" customHeight="false" outlineLevel="0" collapsed="false">
      <c r="V575" s="118"/>
    </row>
    <row r="576" customFormat="false" ht="15.05" hidden="false" customHeight="false" outlineLevel="0" collapsed="false">
      <c r="V576" s="118"/>
    </row>
    <row r="577" customFormat="false" ht="15.05" hidden="false" customHeight="false" outlineLevel="0" collapsed="false">
      <c r="V577" s="118"/>
    </row>
    <row r="578" customFormat="false" ht="15.05" hidden="false" customHeight="false" outlineLevel="0" collapsed="false">
      <c r="V578" s="118"/>
    </row>
    <row r="579" customFormat="false" ht="15.05" hidden="false" customHeight="false" outlineLevel="0" collapsed="false">
      <c r="V579" s="118"/>
    </row>
    <row r="580" customFormat="false" ht="15.05" hidden="false" customHeight="false" outlineLevel="0" collapsed="false">
      <c r="V580" s="118"/>
    </row>
    <row r="581" customFormat="false" ht="15.05" hidden="false" customHeight="false" outlineLevel="0" collapsed="false">
      <c r="V581" s="118"/>
    </row>
    <row r="582" customFormat="false" ht="15.05" hidden="false" customHeight="false" outlineLevel="0" collapsed="false">
      <c r="V582" s="118"/>
    </row>
    <row r="583" customFormat="false" ht="15.05" hidden="false" customHeight="false" outlineLevel="0" collapsed="false">
      <c r="V583" s="118"/>
    </row>
    <row r="584" customFormat="false" ht="15.05" hidden="false" customHeight="false" outlineLevel="0" collapsed="false">
      <c r="V584" s="118"/>
    </row>
    <row r="585" customFormat="false" ht="15.05" hidden="false" customHeight="false" outlineLevel="0" collapsed="false">
      <c r="V585" s="118"/>
    </row>
    <row r="586" customFormat="false" ht="15.05" hidden="false" customHeight="false" outlineLevel="0" collapsed="false">
      <c r="V586" s="118"/>
    </row>
    <row r="587" customFormat="false" ht="15.05" hidden="false" customHeight="false" outlineLevel="0" collapsed="false">
      <c r="V587" s="118"/>
    </row>
    <row r="588" customFormat="false" ht="15.05" hidden="false" customHeight="false" outlineLevel="0" collapsed="false">
      <c r="V588" s="118"/>
    </row>
    <row r="589" customFormat="false" ht="15.05" hidden="false" customHeight="false" outlineLevel="0" collapsed="false">
      <c r="V589" s="118"/>
    </row>
    <row r="590" customFormat="false" ht="15.05" hidden="false" customHeight="false" outlineLevel="0" collapsed="false">
      <c r="V590" s="118"/>
    </row>
    <row r="591" customFormat="false" ht="15.05" hidden="false" customHeight="false" outlineLevel="0" collapsed="false">
      <c r="V591" s="118"/>
    </row>
    <row r="592" customFormat="false" ht="15.05" hidden="false" customHeight="false" outlineLevel="0" collapsed="false">
      <c r="V592" s="118"/>
    </row>
    <row r="593" customFormat="false" ht="15.05" hidden="false" customHeight="false" outlineLevel="0" collapsed="false">
      <c r="V593" s="118"/>
    </row>
    <row r="594" customFormat="false" ht="15.05" hidden="false" customHeight="false" outlineLevel="0" collapsed="false">
      <c r="V594" s="118"/>
    </row>
    <row r="595" customFormat="false" ht="15.05" hidden="false" customHeight="false" outlineLevel="0" collapsed="false">
      <c r="V595" s="118"/>
    </row>
    <row r="596" customFormat="false" ht="15.05" hidden="false" customHeight="false" outlineLevel="0" collapsed="false">
      <c r="V596" s="118"/>
    </row>
    <row r="597" customFormat="false" ht="15.05" hidden="false" customHeight="false" outlineLevel="0" collapsed="false">
      <c r="V597" s="118"/>
    </row>
    <row r="598" customFormat="false" ht="15.05" hidden="false" customHeight="false" outlineLevel="0" collapsed="false">
      <c r="V598" s="118"/>
    </row>
    <row r="599" customFormat="false" ht="15.05" hidden="false" customHeight="false" outlineLevel="0" collapsed="false">
      <c r="V599" s="118"/>
    </row>
    <row r="600" customFormat="false" ht="15.05" hidden="false" customHeight="false" outlineLevel="0" collapsed="false">
      <c r="V600" s="118"/>
    </row>
    <row r="601" customFormat="false" ht="15.05" hidden="false" customHeight="false" outlineLevel="0" collapsed="false">
      <c r="V601" s="118"/>
    </row>
    <row r="602" customFormat="false" ht="15.05" hidden="false" customHeight="false" outlineLevel="0" collapsed="false">
      <c r="V602" s="118"/>
    </row>
    <row r="603" customFormat="false" ht="15.05" hidden="false" customHeight="false" outlineLevel="0" collapsed="false">
      <c r="V603" s="118"/>
    </row>
    <row r="604" customFormat="false" ht="15.05" hidden="false" customHeight="false" outlineLevel="0" collapsed="false">
      <c r="V604" s="118"/>
    </row>
    <row r="605" customFormat="false" ht="15.05" hidden="false" customHeight="false" outlineLevel="0" collapsed="false">
      <c r="V605" s="118"/>
    </row>
    <row r="606" customFormat="false" ht="15.05" hidden="false" customHeight="false" outlineLevel="0" collapsed="false">
      <c r="V606" s="118"/>
    </row>
    <row r="607" customFormat="false" ht="15.05" hidden="false" customHeight="false" outlineLevel="0" collapsed="false">
      <c r="V607" s="118"/>
    </row>
    <row r="608" customFormat="false" ht="15.05" hidden="false" customHeight="false" outlineLevel="0" collapsed="false">
      <c r="V608" s="118"/>
    </row>
    <row r="609" customFormat="false" ht="15.05" hidden="false" customHeight="false" outlineLevel="0" collapsed="false">
      <c r="V609" s="118"/>
    </row>
    <row r="610" customFormat="false" ht="15.05" hidden="false" customHeight="false" outlineLevel="0" collapsed="false">
      <c r="V610" s="118"/>
    </row>
    <row r="611" customFormat="false" ht="15.05" hidden="false" customHeight="false" outlineLevel="0" collapsed="false">
      <c r="V611" s="118"/>
    </row>
    <row r="612" customFormat="false" ht="15.05" hidden="false" customHeight="false" outlineLevel="0" collapsed="false">
      <c r="V612" s="118"/>
    </row>
    <row r="613" customFormat="false" ht="15.05" hidden="false" customHeight="false" outlineLevel="0" collapsed="false">
      <c r="V613" s="118"/>
    </row>
    <row r="614" customFormat="false" ht="15.05" hidden="false" customHeight="false" outlineLevel="0" collapsed="false">
      <c r="V614" s="118"/>
    </row>
    <row r="615" customFormat="false" ht="15.05" hidden="false" customHeight="false" outlineLevel="0" collapsed="false">
      <c r="V615" s="118"/>
    </row>
    <row r="616" customFormat="false" ht="15.05" hidden="false" customHeight="false" outlineLevel="0" collapsed="false">
      <c r="V616" s="118"/>
    </row>
    <row r="617" customFormat="false" ht="15.05" hidden="false" customHeight="false" outlineLevel="0" collapsed="false">
      <c r="V617" s="118"/>
    </row>
    <row r="618" customFormat="false" ht="15.05" hidden="false" customHeight="false" outlineLevel="0" collapsed="false">
      <c r="V618" s="118"/>
    </row>
    <row r="619" customFormat="false" ht="15.05" hidden="false" customHeight="false" outlineLevel="0" collapsed="false">
      <c r="V619" s="118"/>
    </row>
    <row r="620" customFormat="false" ht="15.05" hidden="false" customHeight="false" outlineLevel="0" collapsed="false">
      <c r="V620" s="118"/>
    </row>
    <row r="621" customFormat="false" ht="15.05" hidden="false" customHeight="false" outlineLevel="0" collapsed="false">
      <c r="V621" s="118"/>
    </row>
    <row r="622" customFormat="false" ht="15.05" hidden="false" customHeight="false" outlineLevel="0" collapsed="false">
      <c r="V622" s="118"/>
    </row>
    <row r="623" customFormat="false" ht="15.05" hidden="false" customHeight="false" outlineLevel="0" collapsed="false">
      <c r="V623" s="118"/>
    </row>
    <row r="624" customFormat="false" ht="15.05" hidden="false" customHeight="false" outlineLevel="0" collapsed="false">
      <c r="V624" s="118"/>
    </row>
    <row r="625" customFormat="false" ht="15.05" hidden="false" customHeight="false" outlineLevel="0" collapsed="false">
      <c r="V625" s="118"/>
    </row>
    <row r="626" customFormat="false" ht="15.05" hidden="false" customHeight="false" outlineLevel="0" collapsed="false">
      <c r="V626" s="118"/>
    </row>
    <row r="627" customFormat="false" ht="15.05" hidden="false" customHeight="false" outlineLevel="0" collapsed="false">
      <c r="V627" s="118"/>
    </row>
    <row r="628" customFormat="false" ht="15.05" hidden="false" customHeight="false" outlineLevel="0" collapsed="false">
      <c r="V628" s="118"/>
    </row>
    <row r="629" customFormat="false" ht="15.05" hidden="false" customHeight="false" outlineLevel="0" collapsed="false">
      <c r="V629" s="118"/>
    </row>
    <row r="630" customFormat="false" ht="15.05" hidden="false" customHeight="false" outlineLevel="0" collapsed="false">
      <c r="V630" s="118"/>
    </row>
    <row r="631" customFormat="false" ht="15.05" hidden="false" customHeight="false" outlineLevel="0" collapsed="false">
      <c r="V631" s="118"/>
    </row>
    <row r="632" customFormat="false" ht="15.05" hidden="false" customHeight="false" outlineLevel="0" collapsed="false">
      <c r="V632" s="118"/>
    </row>
    <row r="633" customFormat="false" ht="15.05" hidden="false" customHeight="false" outlineLevel="0" collapsed="false">
      <c r="V633" s="118"/>
    </row>
    <row r="634" customFormat="false" ht="15.05" hidden="false" customHeight="false" outlineLevel="0" collapsed="false">
      <c r="V634" s="118"/>
    </row>
    <row r="635" customFormat="false" ht="15.05" hidden="false" customHeight="false" outlineLevel="0" collapsed="false">
      <c r="V635" s="118"/>
    </row>
    <row r="636" customFormat="false" ht="15.05" hidden="false" customHeight="false" outlineLevel="0" collapsed="false">
      <c r="V636" s="118"/>
    </row>
    <row r="637" customFormat="false" ht="15.05" hidden="false" customHeight="false" outlineLevel="0" collapsed="false">
      <c r="V637" s="118"/>
    </row>
    <row r="638" customFormat="false" ht="15.05" hidden="false" customHeight="false" outlineLevel="0" collapsed="false">
      <c r="V638" s="118"/>
    </row>
    <row r="639" customFormat="false" ht="15.05" hidden="false" customHeight="false" outlineLevel="0" collapsed="false">
      <c r="V639" s="118"/>
    </row>
    <row r="640" customFormat="false" ht="15.05" hidden="false" customHeight="false" outlineLevel="0" collapsed="false">
      <c r="V640" s="118"/>
    </row>
    <row r="641" customFormat="false" ht="15.05" hidden="false" customHeight="false" outlineLevel="0" collapsed="false">
      <c r="V641" s="118"/>
    </row>
    <row r="642" customFormat="false" ht="15.05" hidden="false" customHeight="false" outlineLevel="0" collapsed="false">
      <c r="V642" s="118"/>
    </row>
    <row r="643" customFormat="false" ht="15.05" hidden="false" customHeight="false" outlineLevel="0" collapsed="false">
      <c r="V643" s="118"/>
    </row>
    <row r="644" customFormat="false" ht="15.05" hidden="false" customHeight="false" outlineLevel="0" collapsed="false">
      <c r="V644" s="118"/>
    </row>
    <row r="645" customFormat="false" ht="15.05" hidden="false" customHeight="false" outlineLevel="0" collapsed="false">
      <c r="V645" s="118"/>
    </row>
    <row r="646" customFormat="false" ht="15.05" hidden="false" customHeight="false" outlineLevel="0" collapsed="false">
      <c r="V646" s="118"/>
    </row>
    <row r="647" customFormat="false" ht="15.05" hidden="false" customHeight="false" outlineLevel="0" collapsed="false">
      <c r="V647" s="118"/>
    </row>
    <row r="648" customFormat="false" ht="15.05" hidden="false" customHeight="false" outlineLevel="0" collapsed="false">
      <c r="V648" s="118"/>
    </row>
    <row r="649" customFormat="false" ht="15.05" hidden="false" customHeight="false" outlineLevel="0" collapsed="false">
      <c r="V649" s="118"/>
    </row>
    <row r="650" customFormat="false" ht="15.05" hidden="false" customHeight="false" outlineLevel="0" collapsed="false">
      <c r="V650" s="118"/>
    </row>
    <row r="651" customFormat="false" ht="15.05" hidden="false" customHeight="false" outlineLevel="0" collapsed="false">
      <c r="V651" s="118"/>
    </row>
    <row r="652" customFormat="false" ht="15.05" hidden="false" customHeight="false" outlineLevel="0" collapsed="false">
      <c r="V652" s="118"/>
    </row>
    <row r="653" customFormat="false" ht="15.05" hidden="false" customHeight="false" outlineLevel="0" collapsed="false">
      <c r="V653" s="118"/>
    </row>
    <row r="654" customFormat="false" ht="15.05" hidden="false" customHeight="false" outlineLevel="0" collapsed="false">
      <c r="V654" s="118"/>
    </row>
    <row r="655" customFormat="false" ht="15.05" hidden="false" customHeight="false" outlineLevel="0" collapsed="false">
      <c r="V655" s="118"/>
    </row>
    <row r="656" customFormat="false" ht="15.05" hidden="false" customHeight="false" outlineLevel="0" collapsed="false">
      <c r="V656" s="118"/>
    </row>
    <row r="657" customFormat="false" ht="15.05" hidden="false" customHeight="false" outlineLevel="0" collapsed="false">
      <c r="V657" s="118"/>
    </row>
    <row r="658" customFormat="false" ht="15.05" hidden="false" customHeight="false" outlineLevel="0" collapsed="false">
      <c r="V658" s="118"/>
    </row>
    <row r="659" customFormat="false" ht="15.05" hidden="false" customHeight="false" outlineLevel="0" collapsed="false">
      <c r="V659" s="118"/>
    </row>
    <row r="660" customFormat="false" ht="15.05" hidden="false" customHeight="false" outlineLevel="0" collapsed="false">
      <c r="V660" s="118"/>
    </row>
    <row r="661" customFormat="false" ht="15.05" hidden="false" customHeight="false" outlineLevel="0" collapsed="false">
      <c r="V661" s="118"/>
    </row>
    <row r="662" customFormat="false" ht="15.05" hidden="false" customHeight="false" outlineLevel="0" collapsed="false">
      <c r="V662" s="118"/>
    </row>
    <row r="663" customFormat="false" ht="15.05" hidden="false" customHeight="false" outlineLevel="0" collapsed="false">
      <c r="V663" s="118"/>
    </row>
    <row r="664" customFormat="false" ht="15.05" hidden="false" customHeight="false" outlineLevel="0" collapsed="false">
      <c r="V664" s="118"/>
    </row>
    <row r="665" customFormat="false" ht="15.05" hidden="false" customHeight="false" outlineLevel="0" collapsed="false">
      <c r="V665" s="118"/>
    </row>
    <row r="666" customFormat="false" ht="15.05" hidden="false" customHeight="false" outlineLevel="0" collapsed="false">
      <c r="V666" s="118"/>
    </row>
    <row r="667" customFormat="false" ht="15.05" hidden="false" customHeight="false" outlineLevel="0" collapsed="false">
      <c r="V667" s="118"/>
    </row>
    <row r="668" customFormat="false" ht="15.05" hidden="false" customHeight="false" outlineLevel="0" collapsed="false">
      <c r="V668" s="118"/>
    </row>
    <row r="669" customFormat="false" ht="15.05" hidden="false" customHeight="false" outlineLevel="0" collapsed="false">
      <c r="V669" s="118"/>
    </row>
    <row r="670" customFormat="false" ht="15.05" hidden="false" customHeight="false" outlineLevel="0" collapsed="false">
      <c r="V670" s="118"/>
    </row>
    <row r="671" customFormat="false" ht="15.05" hidden="false" customHeight="false" outlineLevel="0" collapsed="false">
      <c r="V671" s="118"/>
    </row>
    <row r="672" customFormat="false" ht="15.05" hidden="false" customHeight="false" outlineLevel="0" collapsed="false">
      <c r="V672" s="118"/>
    </row>
    <row r="673" customFormat="false" ht="15.05" hidden="false" customHeight="false" outlineLevel="0" collapsed="false">
      <c r="V673" s="118"/>
    </row>
    <row r="674" customFormat="false" ht="15.05" hidden="false" customHeight="false" outlineLevel="0" collapsed="false">
      <c r="V674" s="118"/>
    </row>
    <row r="675" customFormat="false" ht="15.05" hidden="false" customHeight="false" outlineLevel="0" collapsed="false">
      <c r="V675" s="118"/>
    </row>
    <row r="676" customFormat="false" ht="15.05" hidden="false" customHeight="false" outlineLevel="0" collapsed="false">
      <c r="V676" s="118"/>
    </row>
    <row r="677" customFormat="false" ht="15.05" hidden="false" customHeight="false" outlineLevel="0" collapsed="false">
      <c r="V677" s="118"/>
    </row>
    <row r="678" customFormat="false" ht="15.05" hidden="false" customHeight="false" outlineLevel="0" collapsed="false">
      <c r="V678" s="118"/>
    </row>
    <row r="679" customFormat="false" ht="15.05" hidden="false" customHeight="false" outlineLevel="0" collapsed="false">
      <c r="V679" s="118"/>
    </row>
    <row r="680" customFormat="false" ht="15.05" hidden="false" customHeight="false" outlineLevel="0" collapsed="false">
      <c r="V680" s="118"/>
    </row>
    <row r="681" customFormat="false" ht="15.05" hidden="false" customHeight="false" outlineLevel="0" collapsed="false">
      <c r="V681" s="118"/>
    </row>
    <row r="682" customFormat="false" ht="15.05" hidden="false" customHeight="false" outlineLevel="0" collapsed="false">
      <c r="V682" s="118"/>
    </row>
    <row r="683" customFormat="false" ht="15.05" hidden="false" customHeight="false" outlineLevel="0" collapsed="false">
      <c r="V683" s="118"/>
    </row>
    <row r="684" customFormat="false" ht="15.05" hidden="false" customHeight="false" outlineLevel="0" collapsed="false">
      <c r="V684" s="118"/>
    </row>
    <row r="685" customFormat="false" ht="15.05" hidden="false" customHeight="false" outlineLevel="0" collapsed="false">
      <c r="V685" s="118"/>
    </row>
    <row r="686" customFormat="false" ht="15.05" hidden="false" customHeight="false" outlineLevel="0" collapsed="false">
      <c r="V686" s="118"/>
    </row>
    <row r="687" customFormat="false" ht="15.05" hidden="false" customHeight="false" outlineLevel="0" collapsed="false">
      <c r="V687" s="118"/>
    </row>
    <row r="688" customFormat="false" ht="15.05" hidden="false" customHeight="false" outlineLevel="0" collapsed="false">
      <c r="V688" s="118"/>
    </row>
    <row r="689" customFormat="false" ht="15.05" hidden="false" customHeight="false" outlineLevel="0" collapsed="false">
      <c r="V689" s="118"/>
    </row>
    <row r="690" customFormat="false" ht="15.05" hidden="false" customHeight="false" outlineLevel="0" collapsed="false">
      <c r="V690" s="118"/>
    </row>
    <row r="691" customFormat="false" ht="15.05" hidden="false" customHeight="false" outlineLevel="0" collapsed="false">
      <c r="V691" s="118"/>
    </row>
    <row r="692" customFormat="false" ht="15.05" hidden="false" customHeight="false" outlineLevel="0" collapsed="false">
      <c r="V692" s="118"/>
    </row>
    <row r="693" customFormat="false" ht="15.05" hidden="false" customHeight="false" outlineLevel="0" collapsed="false">
      <c r="V693" s="118"/>
    </row>
    <row r="694" customFormat="false" ht="15.05" hidden="false" customHeight="false" outlineLevel="0" collapsed="false">
      <c r="V694" s="118"/>
    </row>
    <row r="695" customFormat="false" ht="15.05" hidden="false" customHeight="false" outlineLevel="0" collapsed="false">
      <c r="V695" s="118"/>
    </row>
    <row r="696" customFormat="false" ht="15.05" hidden="false" customHeight="false" outlineLevel="0" collapsed="false">
      <c r="V696" s="118"/>
    </row>
    <row r="697" customFormat="false" ht="15.05" hidden="false" customHeight="false" outlineLevel="0" collapsed="false">
      <c r="V697" s="118"/>
    </row>
    <row r="698" customFormat="false" ht="15.05" hidden="false" customHeight="false" outlineLevel="0" collapsed="false">
      <c r="V698" s="118"/>
    </row>
    <row r="699" customFormat="false" ht="15.05" hidden="false" customHeight="false" outlineLevel="0" collapsed="false">
      <c r="V699" s="118"/>
    </row>
    <row r="700" customFormat="false" ht="15.05" hidden="false" customHeight="false" outlineLevel="0" collapsed="false">
      <c r="V700" s="118"/>
    </row>
    <row r="701" customFormat="false" ht="15.05" hidden="false" customHeight="false" outlineLevel="0" collapsed="false">
      <c r="V701" s="118"/>
    </row>
    <row r="702" customFormat="false" ht="15.05" hidden="false" customHeight="false" outlineLevel="0" collapsed="false">
      <c r="V702" s="118"/>
    </row>
    <row r="703" customFormat="false" ht="15.05" hidden="false" customHeight="false" outlineLevel="0" collapsed="false">
      <c r="V703" s="118"/>
    </row>
    <row r="704" customFormat="false" ht="15.05" hidden="false" customHeight="false" outlineLevel="0" collapsed="false">
      <c r="V704" s="118"/>
    </row>
    <row r="705" customFormat="false" ht="15.05" hidden="false" customHeight="false" outlineLevel="0" collapsed="false">
      <c r="V705" s="118"/>
    </row>
    <row r="706" customFormat="false" ht="15.05" hidden="false" customHeight="false" outlineLevel="0" collapsed="false">
      <c r="V706" s="118"/>
    </row>
    <row r="707" customFormat="false" ht="15.05" hidden="false" customHeight="false" outlineLevel="0" collapsed="false">
      <c r="V707" s="118"/>
    </row>
    <row r="708" customFormat="false" ht="15.05" hidden="false" customHeight="false" outlineLevel="0" collapsed="false">
      <c r="V708" s="118"/>
    </row>
    <row r="709" customFormat="false" ht="15.05" hidden="false" customHeight="false" outlineLevel="0" collapsed="false">
      <c r="V709" s="118"/>
    </row>
    <row r="710" customFormat="false" ht="15.05" hidden="false" customHeight="false" outlineLevel="0" collapsed="false">
      <c r="V710" s="118"/>
    </row>
    <row r="711" customFormat="false" ht="15.05" hidden="false" customHeight="false" outlineLevel="0" collapsed="false">
      <c r="V711" s="118"/>
    </row>
    <row r="712" customFormat="false" ht="15.05" hidden="false" customHeight="false" outlineLevel="0" collapsed="false">
      <c r="V712" s="118"/>
    </row>
    <row r="713" customFormat="false" ht="15.05" hidden="false" customHeight="false" outlineLevel="0" collapsed="false">
      <c r="V713" s="118"/>
    </row>
    <row r="714" customFormat="false" ht="15.05" hidden="false" customHeight="false" outlineLevel="0" collapsed="false">
      <c r="V714" s="118"/>
    </row>
    <row r="715" customFormat="false" ht="15.05" hidden="false" customHeight="false" outlineLevel="0" collapsed="false">
      <c r="V715" s="118"/>
    </row>
    <row r="716" customFormat="false" ht="15.05" hidden="false" customHeight="false" outlineLevel="0" collapsed="false">
      <c r="V716" s="118"/>
    </row>
    <row r="717" customFormat="false" ht="15.05" hidden="false" customHeight="false" outlineLevel="0" collapsed="false">
      <c r="V717" s="118"/>
    </row>
    <row r="718" customFormat="false" ht="15.05" hidden="false" customHeight="false" outlineLevel="0" collapsed="false">
      <c r="V718" s="118"/>
    </row>
    <row r="719" customFormat="false" ht="15.05" hidden="false" customHeight="false" outlineLevel="0" collapsed="false">
      <c r="V719" s="118"/>
    </row>
    <row r="720" customFormat="false" ht="15.05" hidden="false" customHeight="false" outlineLevel="0" collapsed="false">
      <c r="V720" s="118"/>
    </row>
    <row r="721" customFormat="false" ht="15.05" hidden="false" customHeight="false" outlineLevel="0" collapsed="false">
      <c r="V721" s="118"/>
    </row>
    <row r="722" customFormat="false" ht="15.05" hidden="false" customHeight="false" outlineLevel="0" collapsed="false">
      <c r="V722" s="118"/>
    </row>
    <row r="723" customFormat="false" ht="15.05" hidden="false" customHeight="false" outlineLevel="0" collapsed="false">
      <c r="V723" s="118"/>
    </row>
    <row r="724" customFormat="false" ht="15.05" hidden="false" customHeight="false" outlineLevel="0" collapsed="false">
      <c r="V724" s="118"/>
    </row>
    <row r="725" customFormat="false" ht="15.05" hidden="false" customHeight="false" outlineLevel="0" collapsed="false">
      <c r="V725" s="118"/>
    </row>
    <row r="726" customFormat="false" ht="15.05" hidden="false" customHeight="false" outlineLevel="0" collapsed="false">
      <c r="V726" s="118"/>
    </row>
    <row r="727" customFormat="false" ht="15.05" hidden="false" customHeight="false" outlineLevel="0" collapsed="false">
      <c r="V727" s="118"/>
    </row>
    <row r="728" customFormat="false" ht="15.05" hidden="false" customHeight="false" outlineLevel="0" collapsed="false">
      <c r="V728" s="118"/>
    </row>
    <row r="729" customFormat="false" ht="15.05" hidden="false" customHeight="false" outlineLevel="0" collapsed="false">
      <c r="V729" s="118"/>
    </row>
    <row r="730" customFormat="false" ht="15.05" hidden="false" customHeight="false" outlineLevel="0" collapsed="false">
      <c r="V730" s="118"/>
    </row>
    <row r="731" customFormat="false" ht="15.05" hidden="false" customHeight="false" outlineLevel="0" collapsed="false">
      <c r="V731" s="118"/>
    </row>
    <row r="732" customFormat="false" ht="15.05" hidden="false" customHeight="false" outlineLevel="0" collapsed="false">
      <c r="V732" s="118"/>
    </row>
    <row r="733" customFormat="false" ht="15.05" hidden="false" customHeight="false" outlineLevel="0" collapsed="false">
      <c r="V733" s="118"/>
    </row>
    <row r="734" customFormat="false" ht="15.05" hidden="false" customHeight="false" outlineLevel="0" collapsed="false">
      <c r="V734" s="118"/>
    </row>
    <row r="735" customFormat="false" ht="15.05" hidden="false" customHeight="false" outlineLevel="0" collapsed="false">
      <c r="V735" s="118"/>
    </row>
    <row r="736" customFormat="false" ht="15.05" hidden="false" customHeight="false" outlineLevel="0" collapsed="false">
      <c r="V736" s="118"/>
    </row>
    <row r="737" customFormat="false" ht="15.05" hidden="false" customHeight="false" outlineLevel="0" collapsed="false">
      <c r="V737" s="118"/>
    </row>
    <row r="738" customFormat="false" ht="15.05" hidden="false" customHeight="false" outlineLevel="0" collapsed="false">
      <c r="V738" s="118"/>
    </row>
    <row r="739" customFormat="false" ht="15.05" hidden="false" customHeight="false" outlineLevel="0" collapsed="false">
      <c r="V739" s="118"/>
    </row>
    <row r="740" customFormat="false" ht="15.05" hidden="false" customHeight="false" outlineLevel="0" collapsed="false">
      <c r="V740" s="118"/>
    </row>
    <row r="741" customFormat="false" ht="15.05" hidden="false" customHeight="false" outlineLevel="0" collapsed="false">
      <c r="V741" s="118"/>
    </row>
    <row r="742" customFormat="false" ht="15.05" hidden="false" customHeight="false" outlineLevel="0" collapsed="false">
      <c r="V742" s="118"/>
    </row>
    <row r="743" customFormat="false" ht="15.05" hidden="false" customHeight="false" outlineLevel="0" collapsed="false">
      <c r="V743" s="118"/>
    </row>
    <row r="744" customFormat="false" ht="15.05" hidden="false" customHeight="false" outlineLevel="0" collapsed="false">
      <c r="V744" s="118"/>
    </row>
    <row r="745" customFormat="false" ht="15.05" hidden="false" customHeight="false" outlineLevel="0" collapsed="false">
      <c r="V745" s="118"/>
    </row>
    <row r="746" customFormat="false" ht="15.05" hidden="false" customHeight="false" outlineLevel="0" collapsed="false">
      <c r="V746" s="118"/>
    </row>
    <row r="747" customFormat="false" ht="15.05" hidden="false" customHeight="false" outlineLevel="0" collapsed="false">
      <c r="V747" s="118"/>
    </row>
    <row r="748" customFormat="false" ht="15.05" hidden="false" customHeight="false" outlineLevel="0" collapsed="false">
      <c r="V748" s="118"/>
    </row>
    <row r="749" customFormat="false" ht="15.05" hidden="false" customHeight="false" outlineLevel="0" collapsed="false">
      <c r="V749" s="118"/>
    </row>
    <row r="750" customFormat="false" ht="15.05" hidden="false" customHeight="false" outlineLevel="0" collapsed="false">
      <c r="V750" s="118"/>
    </row>
    <row r="751" customFormat="false" ht="15.05" hidden="false" customHeight="false" outlineLevel="0" collapsed="false">
      <c r="V751" s="118"/>
    </row>
    <row r="752" customFormat="false" ht="15.05" hidden="false" customHeight="false" outlineLevel="0" collapsed="false">
      <c r="V752" s="118"/>
    </row>
    <row r="753" customFormat="false" ht="15.05" hidden="false" customHeight="false" outlineLevel="0" collapsed="false">
      <c r="V753" s="118"/>
    </row>
    <row r="754" customFormat="false" ht="15.05" hidden="false" customHeight="false" outlineLevel="0" collapsed="false">
      <c r="V754" s="118"/>
    </row>
    <row r="755" customFormat="false" ht="15.05" hidden="false" customHeight="false" outlineLevel="0" collapsed="false">
      <c r="V755" s="118"/>
    </row>
    <row r="756" customFormat="false" ht="15.05" hidden="false" customHeight="false" outlineLevel="0" collapsed="false">
      <c r="V756" s="118"/>
    </row>
    <row r="757" customFormat="false" ht="15.05" hidden="false" customHeight="false" outlineLevel="0" collapsed="false">
      <c r="V757" s="118"/>
    </row>
    <row r="758" customFormat="false" ht="15.05" hidden="false" customHeight="false" outlineLevel="0" collapsed="false">
      <c r="V758" s="118"/>
    </row>
    <row r="759" customFormat="false" ht="15.05" hidden="false" customHeight="false" outlineLevel="0" collapsed="false">
      <c r="V759" s="118"/>
    </row>
    <row r="760" customFormat="false" ht="15.05" hidden="false" customHeight="false" outlineLevel="0" collapsed="false">
      <c r="V760" s="118"/>
    </row>
    <row r="761" customFormat="false" ht="15.05" hidden="false" customHeight="false" outlineLevel="0" collapsed="false">
      <c r="V761" s="118"/>
    </row>
    <row r="762" customFormat="false" ht="15.05" hidden="false" customHeight="false" outlineLevel="0" collapsed="false">
      <c r="V762" s="118"/>
    </row>
    <row r="763" customFormat="false" ht="15.05" hidden="false" customHeight="false" outlineLevel="0" collapsed="false">
      <c r="V763" s="118"/>
    </row>
    <row r="764" customFormat="false" ht="15.05" hidden="false" customHeight="false" outlineLevel="0" collapsed="false">
      <c r="V764" s="118"/>
    </row>
    <row r="765" customFormat="false" ht="15.05" hidden="false" customHeight="false" outlineLevel="0" collapsed="false">
      <c r="V765" s="118"/>
    </row>
    <row r="766" customFormat="false" ht="15.05" hidden="false" customHeight="false" outlineLevel="0" collapsed="false">
      <c r="V766" s="118"/>
    </row>
    <row r="767" customFormat="false" ht="15.05" hidden="false" customHeight="false" outlineLevel="0" collapsed="false">
      <c r="V767" s="118"/>
    </row>
    <row r="768" customFormat="false" ht="15.05" hidden="false" customHeight="false" outlineLevel="0" collapsed="false">
      <c r="V768" s="118"/>
    </row>
    <row r="769" customFormat="false" ht="15.05" hidden="false" customHeight="false" outlineLevel="0" collapsed="false">
      <c r="V769" s="118"/>
    </row>
    <row r="770" customFormat="false" ht="15.05" hidden="false" customHeight="false" outlineLevel="0" collapsed="false">
      <c r="V770" s="118"/>
    </row>
    <row r="771" customFormat="false" ht="15.05" hidden="false" customHeight="false" outlineLevel="0" collapsed="false">
      <c r="V771" s="118"/>
    </row>
    <row r="772" customFormat="false" ht="15.05" hidden="false" customHeight="false" outlineLevel="0" collapsed="false">
      <c r="V772" s="118"/>
    </row>
    <row r="773" customFormat="false" ht="15.05" hidden="false" customHeight="false" outlineLevel="0" collapsed="false">
      <c r="V773" s="118"/>
    </row>
    <row r="774" customFormat="false" ht="15.05" hidden="false" customHeight="false" outlineLevel="0" collapsed="false">
      <c r="V774" s="118"/>
    </row>
    <row r="775" customFormat="false" ht="15.05" hidden="false" customHeight="false" outlineLevel="0" collapsed="false">
      <c r="V775" s="118"/>
    </row>
    <row r="776" customFormat="false" ht="15.05" hidden="false" customHeight="false" outlineLevel="0" collapsed="false">
      <c r="V776" s="118"/>
    </row>
    <row r="777" customFormat="false" ht="15.05" hidden="false" customHeight="false" outlineLevel="0" collapsed="false">
      <c r="V777" s="118"/>
    </row>
    <row r="778" customFormat="false" ht="15.05" hidden="false" customHeight="false" outlineLevel="0" collapsed="false">
      <c r="V778" s="118"/>
    </row>
    <row r="779" customFormat="false" ht="15.05" hidden="false" customHeight="false" outlineLevel="0" collapsed="false">
      <c r="V779" s="118"/>
    </row>
    <row r="780" customFormat="false" ht="15.05" hidden="false" customHeight="false" outlineLevel="0" collapsed="false">
      <c r="V780" s="118"/>
    </row>
    <row r="781" customFormat="false" ht="15.05" hidden="false" customHeight="false" outlineLevel="0" collapsed="false">
      <c r="V781" s="118"/>
    </row>
    <row r="782" customFormat="false" ht="15.05" hidden="false" customHeight="false" outlineLevel="0" collapsed="false">
      <c r="V782" s="118"/>
    </row>
    <row r="783" customFormat="false" ht="15.05" hidden="false" customHeight="false" outlineLevel="0" collapsed="false">
      <c r="V783" s="118"/>
    </row>
    <row r="784" customFormat="false" ht="15.05" hidden="false" customHeight="false" outlineLevel="0" collapsed="false">
      <c r="V784" s="118"/>
    </row>
    <row r="785" customFormat="false" ht="15.05" hidden="false" customHeight="false" outlineLevel="0" collapsed="false">
      <c r="V785" s="118"/>
    </row>
    <row r="786" customFormat="false" ht="15.05" hidden="false" customHeight="false" outlineLevel="0" collapsed="false">
      <c r="V786" s="118"/>
    </row>
    <row r="787" customFormat="false" ht="15.05" hidden="false" customHeight="false" outlineLevel="0" collapsed="false">
      <c r="V787" s="118"/>
    </row>
    <row r="788" customFormat="false" ht="15.05" hidden="false" customHeight="false" outlineLevel="0" collapsed="false">
      <c r="V788" s="118"/>
    </row>
    <row r="789" customFormat="false" ht="15.05" hidden="false" customHeight="false" outlineLevel="0" collapsed="false">
      <c r="V789" s="118"/>
    </row>
    <row r="790" customFormat="false" ht="15.05" hidden="false" customHeight="false" outlineLevel="0" collapsed="false">
      <c r="V790" s="118"/>
    </row>
    <row r="791" customFormat="false" ht="15.05" hidden="false" customHeight="false" outlineLevel="0" collapsed="false">
      <c r="V791" s="118"/>
    </row>
    <row r="792" customFormat="false" ht="15.05" hidden="false" customHeight="false" outlineLevel="0" collapsed="false">
      <c r="V792" s="118"/>
    </row>
    <row r="793" customFormat="false" ht="15.05" hidden="false" customHeight="false" outlineLevel="0" collapsed="false">
      <c r="V793" s="118"/>
    </row>
    <row r="794" customFormat="false" ht="15.05" hidden="false" customHeight="false" outlineLevel="0" collapsed="false">
      <c r="V794" s="118"/>
    </row>
    <row r="795" customFormat="false" ht="15.05" hidden="false" customHeight="false" outlineLevel="0" collapsed="false">
      <c r="V795" s="118"/>
    </row>
    <row r="796" customFormat="false" ht="15.05" hidden="false" customHeight="false" outlineLevel="0" collapsed="false">
      <c r="V796" s="118"/>
    </row>
    <row r="797" customFormat="false" ht="15.05" hidden="false" customHeight="false" outlineLevel="0" collapsed="false">
      <c r="V797" s="118"/>
    </row>
    <row r="798" customFormat="false" ht="15.05" hidden="false" customHeight="false" outlineLevel="0" collapsed="false">
      <c r="V798" s="118"/>
    </row>
  </sheetData>
  <mergeCells count="22">
    <mergeCell ref="B1:E1"/>
    <mergeCell ref="F1:I1"/>
    <mergeCell ref="J1:M1"/>
    <mergeCell ref="N1:Q1"/>
    <mergeCell ref="S1:V1"/>
    <mergeCell ref="Z1:AC1"/>
    <mergeCell ref="B3:E3"/>
    <mergeCell ref="F3:I3"/>
    <mergeCell ref="J3:M3"/>
    <mergeCell ref="N3:Q3"/>
    <mergeCell ref="B14:E14"/>
    <mergeCell ref="F14:I14"/>
    <mergeCell ref="J14:M14"/>
    <mergeCell ref="N14:Q14"/>
    <mergeCell ref="B30:E30"/>
    <mergeCell ref="F30:I30"/>
    <mergeCell ref="J30:M30"/>
    <mergeCell ref="N30:Q30"/>
    <mergeCell ref="B43:E43"/>
    <mergeCell ref="F43:I43"/>
    <mergeCell ref="J43:M43"/>
    <mergeCell ref="N43:Q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0" width="17.66"/>
    <col collapsed="false" customWidth="true" hidden="false" outlineLevel="0" max="3" min="3" style="122" width="18.33"/>
    <col collapsed="false" customWidth="true" hidden="false" outlineLevel="0" max="5" min="4" style="5" width="10.32"/>
    <col collapsed="false" customWidth="true" hidden="false" outlineLevel="0" max="7" min="7" style="0" width="69.32"/>
  </cols>
  <sheetData>
    <row r="1" customFormat="false" ht="15.05" hidden="false" customHeight="false" outlineLevel="0" collapsed="false">
      <c r="A1" s="98" t="s">
        <v>65</v>
      </c>
      <c r="B1" s="123" t="s">
        <v>66</v>
      </c>
      <c r="C1" s="124" t="s">
        <v>67</v>
      </c>
      <c r="D1" s="125" t="s">
        <v>68</v>
      </c>
      <c r="E1" s="126" t="s">
        <v>69</v>
      </c>
      <c r="G1" s="127" t="s">
        <v>70</v>
      </c>
    </row>
    <row r="2" customFormat="false" ht="15.05" hidden="false" customHeight="false" outlineLevel="0" collapsed="false">
      <c r="A2" s="128" t="n">
        <v>1</v>
      </c>
      <c r="B2" s="129" t="s">
        <v>71</v>
      </c>
      <c r="C2" s="130"/>
      <c r="D2" s="2"/>
      <c r="E2" s="131"/>
    </row>
    <row r="3" customFormat="false" ht="15.05" hidden="false" customHeight="false" outlineLevel="0" collapsed="false">
      <c r="A3" s="128" t="n">
        <v>2</v>
      </c>
      <c r="B3" s="129" t="s">
        <v>72</v>
      </c>
      <c r="C3" s="130"/>
      <c r="D3" s="2"/>
      <c r="E3" s="131"/>
    </row>
    <row r="4" customFormat="false" ht="15.05" hidden="false" customHeight="false" outlineLevel="0" collapsed="false">
      <c r="A4" s="128" t="n">
        <v>3</v>
      </c>
      <c r="B4" s="129" t="s">
        <v>73</v>
      </c>
      <c r="C4" s="130"/>
      <c r="D4" s="2"/>
      <c r="E4" s="131" t="s">
        <v>74</v>
      </c>
    </row>
    <row r="5" customFormat="false" ht="15.05" hidden="false" customHeight="false" outlineLevel="0" collapsed="false">
      <c r="A5" s="128" t="n">
        <v>4</v>
      </c>
      <c r="B5" s="132" t="s">
        <v>75</v>
      </c>
      <c r="D5" s="2"/>
      <c r="E5" s="131"/>
      <c r="G5" s="0" t="s">
        <v>76</v>
      </c>
    </row>
    <row r="6" customFormat="false" ht="15.05" hidden="false" customHeight="false" outlineLevel="0" collapsed="false">
      <c r="A6" s="128" t="n">
        <v>5</v>
      </c>
      <c r="B6" s="133" t="s">
        <v>77</v>
      </c>
      <c r="D6" s="2"/>
      <c r="E6" s="131"/>
      <c r="G6" s="0" t="s">
        <v>78</v>
      </c>
    </row>
    <row r="7" customFormat="false" ht="15.05" hidden="false" customHeight="false" outlineLevel="0" collapsed="false">
      <c r="A7" s="128" t="n">
        <v>6</v>
      </c>
      <c r="B7" s="129" t="s">
        <v>77</v>
      </c>
      <c r="C7" s="130"/>
      <c r="D7" s="2"/>
      <c r="E7" s="131"/>
      <c r="G7" s="0" t="s">
        <v>78</v>
      </c>
    </row>
    <row r="8" customFormat="false" ht="15.05" hidden="false" customHeight="false" outlineLevel="0" collapsed="false">
      <c r="A8" s="134" t="n">
        <v>7</v>
      </c>
      <c r="B8" s="135" t="s">
        <v>79</v>
      </c>
      <c r="C8" s="136" t="s">
        <v>80</v>
      </c>
      <c r="D8" s="137"/>
      <c r="E8" s="138"/>
    </row>
    <row r="9" customFormat="false" ht="15.05" hidden="false" customHeight="false" outlineLevel="0" collapsed="false">
      <c r="A9" s="134" t="n">
        <v>1</v>
      </c>
      <c r="B9" s="135" t="s">
        <v>81</v>
      </c>
      <c r="C9" s="139"/>
      <c r="D9" s="140"/>
      <c r="E9" s="141"/>
    </row>
    <row r="10" customFormat="false" ht="15.05" hidden="false" customHeight="false" outlineLevel="0" collapsed="false">
      <c r="A10" s="128" t="n">
        <v>1</v>
      </c>
      <c r="B10" s="129" t="s">
        <v>82</v>
      </c>
      <c r="C10" s="142" t="s">
        <v>83</v>
      </c>
      <c r="D10" s="2"/>
      <c r="E10" s="131"/>
    </row>
    <row r="11" customFormat="false" ht="15.05" hidden="false" customHeight="false" outlineLevel="0" collapsed="false">
      <c r="A11" s="128" t="n">
        <v>2</v>
      </c>
      <c r="B11" s="129" t="s">
        <v>72</v>
      </c>
      <c r="C11" s="142" t="s">
        <v>75</v>
      </c>
      <c r="D11" s="2"/>
      <c r="E11" s="131"/>
      <c r="G11" s="0" t="s">
        <v>84</v>
      </c>
    </row>
    <row r="12" customFormat="false" ht="15.05" hidden="false" customHeight="false" outlineLevel="0" collapsed="false">
      <c r="A12" s="128" t="n">
        <v>3</v>
      </c>
      <c r="B12" s="129" t="s">
        <v>85</v>
      </c>
      <c r="D12" s="2"/>
      <c r="E12" s="131"/>
    </row>
    <row r="13" customFormat="false" ht="15.05" hidden="false" customHeight="false" outlineLevel="0" collapsed="false">
      <c r="A13" s="128" t="n">
        <v>4</v>
      </c>
      <c r="B13" s="129" t="s">
        <v>86</v>
      </c>
      <c r="C13" s="130"/>
      <c r="D13" s="2"/>
      <c r="E13" s="131"/>
    </row>
    <row r="14" customFormat="false" ht="15.05" hidden="false" customHeight="false" outlineLevel="0" collapsed="false">
      <c r="A14" s="128" t="n">
        <v>5</v>
      </c>
      <c r="B14" s="129" t="s">
        <v>87</v>
      </c>
      <c r="C14" s="130"/>
      <c r="D14" s="2"/>
      <c r="E14" s="131"/>
    </row>
    <row r="15" customFormat="false" ht="15.05" hidden="false" customHeight="false" outlineLevel="0" collapsed="false">
      <c r="A15" s="128" t="n">
        <v>6</v>
      </c>
      <c r="B15" s="129" t="s">
        <v>88</v>
      </c>
      <c r="C15" s="130"/>
      <c r="D15" s="2"/>
      <c r="E15" s="131"/>
    </row>
    <row r="16" customFormat="false" ht="15.05" hidden="false" customHeight="false" outlineLevel="0" collapsed="false">
      <c r="A16" s="128" t="n">
        <v>7</v>
      </c>
      <c r="B16" s="129" t="s">
        <v>89</v>
      </c>
      <c r="C16" s="130"/>
      <c r="D16" s="2"/>
      <c r="E16" s="131"/>
    </row>
    <row r="17" customFormat="false" ht="15.05" hidden="false" customHeight="false" outlineLevel="0" collapsed="false">
      <c r="A17" s="128" t="n">
        <v>8</v>
      </c>
      <c r="B17" s="129" t="s">
        <v>90</v>
      </c>
      <c r="C17" s="130"/>
      <c r="D17" s="2"/>
      <c r="E17" s="131"/>
    </row>
    <row r="18" customFormat="false" ht="15.05" hidden="false" customHeight="false" outlineLevel="0" collapsed="false">
      <c r="A18" s="128" t="n">
        <v>9</v>
      </c>
      <c r="B18" s="129" t="s">
        <v>91</v>
      </c>
      <c r="C18" s="130"/>
      <c r="D18" s="2" t="s">
        <v>74</v>
      </c>
      <c r="E18" s="131"/>
    </row>
    <row r="19" customFormat="false" ht="15.05" hidden="false" customHeight="false" outlineLevel="0" collapsed="false">
      <c r="A19" s="134" t="n">
        <v>10</v>
      </c>
      <c r="B19" s="135" t="s">
        <v>92</v>
      </c>
      <c r="C19" s="139"/>
      <c r="D19" s="137" t="s">
        <v>74</v>
      </c>
      <c r="E19" s="138"/>
      <c r="G19" s="0" t="s">
        <v>93</v>
      </c>
    </row>
    <row r="20" customFormat="false" ht="15.05" hidden="false" customHeight="false" outlineLevel="0" collapsed="false">
      <c r="A20" s="128" t="n">
        <v>1</v>
      </c>
      <c r="B20" s="143" t="s">
        <v>94</v>
      </c>
      <c r="C20" s="130"/>
      <c r="D20" s="2"/>
      <c r="E20" s="131"/>
    </row>
    <row r="21" customFormat="false" ht="15.05" hidden="false" customHeight="false" outlineLevel="0" collapsed="false">
      <c r="A21" s="128" t="n">
        <v>2</v>
      </c>
      <c r="B21" s="129" t="s">
        <v>94</v>
      </c>
      <c r="C21" s="130"/>
      <c r="D21" s="2" t="s">
        <v>74</v>
      </c>
      <c r="E21" s="131"/>
    </row>
    <row r="22" customFormat="false" ht="15.05" hidden="false" customHeight="false" outlineLevel="0" collapsed="false">
      <c r="A22" s="128" t="n">
        <v>3</v>
      </c>
      <c r="B22" s="129" t="s">
        <v>95</v>
      </c>
      <c r="C22" s="130"/>
      <c r="D22" s="2"/>
      <c r="E22" s="131"/>
    </row>
    <row r="23" customFormat="false" ht="15.05" hidden="false" customHeight="false" outlineLevel="0" collapsed="false">
      <c r="A23" s="128" t="n">
        <v>4</v>
      </c>
      <c r="B23" s="129" t="s">
        <v>96</v>
      </c>
      <c r="C23" s="130"/>
      <c r="D23" s="2"/>
      <c r="E23" s="131"/>
    </row>
    <row r="24" customFormat="false" ht="15.05" hidden="false" customHeight="false" outlineLevel="0" collapsed="false">
      <c r="A24" s="128" t="n">
        <v>5</v>
      </c>
      <c r="B24" s="129" t="s">
        <v>97</v>
      </c>
      <c r="C24" s="130"/>
      <c r="D24" s="2"/>
      <c r="E24" s="131"/>
    </row>
    <row r="25" customFormat="false" ht="15.05" hidden="false" customHeight="false" outlineLevel="0" collapsed="false">
      <c r="A25" s="134" t="n">
        <v>6</v>
      </c>
      <c r="B25" s="135" t="s">
        <v>97</v>
      </c>
      <c r="C25" s="139"/>
      <c r="D25" s="137"/>
      <c r="E25" s="138"/>
    </row>
    <row r="26" customFormat="false" ht="15.05" hidden="false" customHeight="false" outlineLevel="0" collapsed="false">
      <c r="A26" s="128" t="n">
        <v>1</v>
      </c>
      <c r="B26" s="129" t="s">
        <v>98</v>
      </c>
      <c r="C26" s="130"/>
      <c r="D26" s="2"/>
      <c r="E26" s="131"/>
    </row>
    <row r="27" customFormat="false" ht="15.05" hidden="false" customHeight="false" outlineLevel="0" collapsed="false">
      <c r="A27" s="128" t="n">
        <v>2</v>
      </c>
      <c r="B27" s="129" t="s">
        <v>99</v>
      </c>
      <c r="C27" s="130"/>
      <c r="D27" s="2" t="s">
        <v>74</v>
      </c>
      <c r="E27" s="131"/>
    </row>
    <row r="28" customFormat="false" ht="15.05" hidden="false" customHeight="false" outlineLevel="0" collapsed="false">
      <c r="A28" s="128" t="n">
        <v>3</v>
      </c>
      <c r="B28" s="129" t="s">
        <v>100</v>
      </c>
      <c r="C28" s="130"/>
      <c r="D28" s="2"/>
      <c r="E28" s="131"/>
      <c r="G28" s="0" t="s">
        <v>101</v>
      </c>
    </row>
    <row r="29" customFormat="false" ht="15.05" hidden="false" customHeight="false" outlineLevel="0" collapsed="false">
      <c r="A29" s="134" t="n">
        <v>4</v>
      </c>
      <c r="B29" s="135" t="s">
        <v>102</v>
      </c>
      <c r="C29" s="139"/>
      <c r="D29" s="137"/>
      <c r="E29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809" ySplit="929" topLeftCell="F25" activePane="bottomRight" state="split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AI29" activeCellId="0" sqref="AI29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20.55"/>
    <col collapsed="false" customWidth="true" hidden="false" outlineLevel="0" max="5" min="2" style="0" width="2.99"/>
    <col collapsed="false" customWidth="true" hidden="false" outlineLevel="0" max="6" min="6" style="0" width="3.99"/>
    <col collapsed="false" customWidth="true" hidden="false" outlineLevel="0" max="22" min="7" style="144" width="2.99"/>
    <col collapsed="false" customWidth="true" hidden="false" outlineLevel="0" max="98" min="23" style="0" width="2.99"/>
    <col collapsed="false" customWidth="true" hidden="false" outlineLevel="0" max="110" min="99" style="145" width="2.99"/>
    <col collapsed="false" customWidth="true" hidden="false" outlineLevel="0" max="111" min="111" style="0" width="3.66"/>
    <col collapsed="false" customWidth="true" hidden="false" outlineLevel="0" max="119" min="112" style="0" width="2.99"/>
    <col collapsed="false" customWidth="true" hidden="false" outlineLevel="0" max="120" min="120" style="0" width="4.1"/>
    <col collapsed="false" customWidth="true" hidden="false" outlineLevel="0" max="128" min="121" style="0" width="2.99"/>
  </cols>
  <sheetData>
    <row r="1" customFormat="false" ht="15.75" hidden="false" customHeight="false" outlineLevel="0" collapsed="false">
      <c r="B1" s="146"/>
      <c r="C1" s="146"/>
      <c r="D1" s="146"/>
      <c r="E1" s="146"/>
      <c r="G1" s="147" t="s">
        <v>103</v>
      </c>
      <c r="H1" s="147"/>
      <c r="I1" s="147"/>
      <c r="J1" s="147"/>
      <c r="K1" s="147" t="s">
        <v>104</v>
      </c>
      <c r="L1" s="147"/>
      <c r="M1" s="147"/>
      <c r="N1" s="147"/>
      <c r="O1" s="147" t="s">
        <v>105</v>
      </c>
      <c r="P1" s="147"/>
      <c r="Q1" s="147"/>
      <c r="R1" s="147"/>
      <c r="S1" s="147" t="s">
        <v>106</v>
      </c>
      <c r="T1" s="147"/>
      <c r="U1" s="147"/>
      <c r="V1" s="147"/>
      <c r="W1" s="148" t="s">
        <v>107</v>
      </c>
      <c r="X1" s="148"/>
      <c r="Y1" s="148"/>
      <c r="Z1" s="148"/>
      <c r="AA1" s="148" t="s">
        <v>108</v>
      </c>
      <c r="AB1" s="148"/>
      <c r="AC1" s="148"/>
      <c r="AD1" s="148"/>
      <c r="AE1" s="148" t="s">
        <v>109</v>
      </c>
      <c r="AF1" s="148"/>
      <c r="AG1" s="148"/>
      <c r="AH1" s="148"/>
      <c r="AI1" s="148" t="s">
        <v>110</v>
      </c>
      <c r="AJ1" s="148"/>
      <c r="AK1" s="148"/>
      <c r="AL1" s="148"/>
      <c r="AM1" s="148" t="s">
        <v>111</v>
      </c>
      <c r="AN1" s="148"/>
      <c r="AO1" s="148"/>
      <c r="AP1" s="148"/>
      <c r="AQ1" s="148" t="s">
        <v>112</v>
      </c>
      <c r="AR1" s="148"/>
      <c r="AS1" s="148"/>
      <c r="AT1" s="148"/>
      <c r="AU1" s="118" t="s">
        <v>113</v>
      </c>
      <c r="AV1" s="118"/>
      <c r="AW1" s="118"/>
      <c r="AX1" s="118"/>
      <c r="AY1" s="148" t="s">
        <v>114</v>
      </c>
      <c r="AZ1" s="148"/>
      <c r="BA1" s="148"/>
      <c r="BB1" s="148"/>
      <c r="BC1" s="148" t="s">
        <v>115</v>
      </c>
      <c r="BD1" s="148"/>
      <c r="BE1" s="148"/>
      <c r="BF1" s="148"/>
      <c r="BG1" s="148" t="s">
        <v>116</v>
      </c>
      <c r="BH1" s="148"/>
      <c r="BI1" s="148"/>
      <c r="BJ1" s="148"/>
      <c r="BK1" s="148" t="s">
        <v>117</v>
      </c>
      <c r="BL1" s="148"/>
      <c r="BM1" s="148"/>
      <c r="BN1" s="148"/>
      <c r="BO1" s="148" t="s">
        <v>118</v>
      </c>
      <c r="BP1" s="148"/>
      <c r="BQ1" s="148"/>
      <c r="BR1" s="148"/>
      <c r="BS1" s="148" t="s">
        <v>119</v>
      </c>
      <c r="BT1" s="148"/>
      <c r="BU1" s="148"/>
      <c r="BV1" s="148"/>
      <c r="BW1" s="148" t="s">
        <v>120</v>
      </c>
      <c r="BX1" s="148"/>
      <c r="BY1" s="148"/>
      <c r="BZ1" s="148"/>
      <c r="CA1" s="148" t="s">
        <v>121</v>
      </c>
      <c r="CB1" s="148"/>
      <c r="CC1" s="148"/>
      <c r="CD1" s="148"/>
      <c r="CE1" s="148" t="s">
        <v>122</v>
      </c>
      <c r="CF1" s="148"/>
      <c r="CG1" s="148"/>
      <c r="CH1" s="148"/>
      <c r="CI1" s="148" t="s">
        <v>123</v>
      </c>
      <c r="CJ1" s="148"/>
      <c r="CK1" s="148"/>
      <c r="CL1" s="148"/>
      <c r="CM1" s="148" t="s">
        <v>124</v>
      </c>
      <c r="CN1" s="148"/>
      <c r="CO1" s="148"/>
      <c r="CP1" s="148"/>
      <c r="CQ1" s="148" t="s">
        <v>125</v>
      </c>
      <c r="CR1" s="148"/>
      <c r="CS1" s="148"/>
      <c r="CT1" s="148"/>
      <c r="CU1" s="149" t="s">
        <v>79</v>
      </c>
      <c r="CV1" s="149"/>
      <c r="CW1" s="149"/>
      <c r="CX1" s="149"/>
      <c r="CY1" s="149" t="s">
        <v>83</v>
      </c>
      <c r="CZ1" s="149"/>
      <c r="DA1" s="149"/>
      <c r="DB1" s="149"/>
      <c r="DC1" s="149" t="s">
        <v>126</v>
      </c>
      <c r="DD1" s="149"/>
      <c r="DE1" s="149"/>
      <c r="DF1" s="149"/>
      <c r="DH1" s="148" t="s">
        <v>127</v>
      </c>
      <c r="DI1" s="148"/>
      <c r="DJ1" s="148"/>
      <c r="DK1" s="148"/>
      <c r="DL1" s="148" t="s">
        <v>128</v>
      </c>
      <c r="DM1" s="148"/>
      <c r="DN1" s="148"/>
      <c r="DO1" s="148"/>
      <c r="DQ1" s="148" t="s">
        <v>129</v>
      </c>
      <c r="DR1" s="148"/>
      <c r="DS1" s="148"/>
      <c r="DT1" s="148"/>
      <c r="DU1" s="148" t="s">
        <v>128</v>
      </c>
      <c r="DV1" s="148"/>
      <c r="DW1" s="148"/>
      <c r="DX1" s="148"/>
    </row>
    <row r="2" customFormat="false" ht="15.75" hidden="false" customHeight="false" outlineLevel="0" collapsed="false">
      <c r="A2" s="6" t="s">
        <v>0</v>
      </c>
      <c r="B2" s="150" t="s">
        <v>130</v>
      </c>
      <c r="C2" s="151" t="s">
        <v>131</v>
      </c>
      <c r="D2" s="152" t="s">
        <v>132</v>
      </c>
      <c r="E2" s="153" t="s">
        <v>133</v>
      </c>
      <c r="G2" s="147" t="s">
        <v>130</v>
      </c>
      <c r="H2" s="147" t="s">
        <v>131</v>
      </c>
      <c r="I2" s="147" t="s">
        <v>132</v>
      </c>
      <c r="J2" s="147" t="s">
        <v>133</v>
      </c>
      <c r="K2" s="147" t="s">
        <v>130</v>
      </c>
      <c r="L2" s="147" t="s">
        <v>131</v>
      </c>
      <c r="M2" s="147" t="s">
        <v>132</v>
      </c>
      <c r="N2" s="147" t="s">
        <v>133</v>
      </c>
      <c r="O2" s="147" t="s">
        <v>130</v>
      </c>
      <c r="P2" s="147" t="s">
        <v>131</v>
      </c>
      <c r="Q2" s="147" t="s">
        <v>132</v>
      </c>
      <c r="R2" s="147" t="s">
        <v>133</v>
      </c>
      <c r="S2" s="147" t="s">
        <v>130</v>
      </c>
      <c r="T2" s="147" t="s">
        <v>131</v>
      </c>
      <c r="U2" s="147" t="s">
        <v>132</v>
      </c>
      <c r="V2" s="147" t="s">
        <v>133</v>
      </c>
      <c r="W2" s="148" t="s">
        <v>130</v>
      </c>
      <c r="X2" s="148" t="s">
        <v>131</v>
      </c>
      <c r="Y2" s="148" t="s">
        <v>132</v>
      </c>
      <c r="Z2" s="148" t="s">
        <v>133</v>
      </c>
      <c r="AA2" s="148" t="s">
        <v>130</v>
      </c>
      <c r="AB2" s="148" t="s">
        <v>131</v>
      </c>
      <c r="AC2" s="148" t="s">
        <v>132</v>
      </c>
      <c r="AD2" s="148" t="s">
        <v>133</v>
      </c>
      <c r="AE2" s="148" t="s">
        <v>130</v>
      </c>
      <c r="AF2" s="148" t="s">
        <v>131</v>
      </c>
      <c r="AG2" s="148" t="s">
        <v>132</v>
      </c>
      <c r="AH2" s="148" t="s">
        <v>133</v>
      </c>
      <c r="AI2" s="148" t="s">
        <v>130</v>
      </c>
      <c r="AJ2" s="148" t="s">
        <v>131</v>
      </c>
      <c r="AK2" s="148" t="s">
        <v>132</v>
      </c>
      <c r="AL2" s="148" t="s">
        <v>133</v>
      </c>
      <c r="AM2" s="148" t="s">
        <v>130</v>
      </c>
      <c r="AN2" s="148" t="s">
        <v>131</v>
      </c>
      <c r="AO2" s="148" t="s">
        <v>132</v>
      </c>
      <c r="AP2" s="148" t="s">
        <v>133</v>
      </c>
      <c r="AQ2" s="148" t="s">
        <v>130</v>
      </c>
      <c r="AR2" s="148" t="s">
        <v>131</v>
      </c>
      <c r="AS2" s="148" t="s">
        <v>132</v>
      </c>
      <c r="AT2" s="148" t="s">
        <v>133</v>
      </c>
      <c r="AU2" s="148" t="s">
        <v>130</v>
      </c>
      <c r="AV2" s="148" t="s">
        <v>131</v>
      </c>
      <c r="AW2" s="148" t="s">
        <v>132</v>
      </c>
      <c r="AX2" s="148" t="s">
        <v>133</v>
      </c>
      <c r="AY2" s="148" t="s">
        <v>130</v>
      </c>
      <c r="AZ2" s="148" t="s">
        <v>131</v>
      </c>
      <c r="BA2" s="148" t="s">
        <v>132</v>
      </c>
      <c r="BB2" s="148" t="s">
        <v>133</v>
      </c>
      <c r="BC2" s="148" t="s">
        <v>130</v>
      </c>
      <c r="BD2" s="148" t="s">
        <v>131</v>
      </c>
      <c r="BE2" s="148" t="s">
        <v>132</v>
      </c>
      <c r="BF2" s="148" t="s">
        <v>133</v>
      </c>
      <c r="BG2" s="148" t="s">
        <v>130</v>
      </c>
      <c r="BH2" s="148" t="s">
        <v>131</v>
      </c>
      <c r="BI2" s="148" t="s">
        <v>132</v>
      </c>
      <c r="BJ2" s="148" t="s">
        <v>133</v>
      </c>
      <c r="BK2" s="148" t="s">
        <v>130</v>
      </c>
      <c r="BL2" s="148" t="s">
        <v>131</v>
      </c>
      <c r="BM2" s="148" t="s">
        <v>132</v>
      </c>
      <c r="BN2" s="148" t="s">
        <v>133</v>
      </c>
      <c r="BO2" s="148" t="s">
        <v>130</v>
      </c>
      <c r="BP2" s="148" t="s">
        <v>131</v>
      </c>
      <c r="BQ2" s="148" t="s">
        <v>132</v>
      </c>
      <c r="BR2" s="148" t="s">
        <v>133</v>
      </c>
      <c r="BS2" s="148" t="s">
        <v>130</v>
      </c>
      <c r="BT2" s="148" t="s">
        <v>131</v>
      </c>
      <c r="BU2" s="148" t="s">
        <v>132</v>
      </c>
      <c r="BV2" s="148" t="s">
        <v>133</v>
      </c>
      <c r="BW2" s="148" t="s">
        <v>130</v>
      </c>
      <c r="BX2" s="148" t="s">
        <v>131</v>
      </c>
      <c r="BY2" s="148" t="s">
        <v>132</v>
      </c>
      <c r="BZ2" s="148" t="s">
        <v>133</v>
      </c>
      <c r="CA2" s="148" t="s">
        <v>130</v>
      </c>
      <c r="CB2" s="148" t="s">
        <v>131</v>
      </c>
      <c r="CC2" s="148" t="s">
        <v>132</v>
      </c>
      <c r="CD2" s="148" t="s">
        <v>133</v>
      </c>
      <c r="CE2" s="148" t="s">
        <v>130</v>
      </c>
      <c r="CF2" s="148" t="s">
        <v>131</v>
      </c>
      <c r="CG2" s="148" t="s">
        <v>132</v>
      </c>
      <c r="CH2" s="148" t="s">
        <v>133</v>
      </c>
      <c r="CI2" s="148" t="s">
        <v>130</v>
      </c>
      <c r="CJ2" s="148" t="s">
        <v>131</v>
      </c>
      <c r="CK2" s="148" t="s">
        <v>132</v>
      </c>
      <c r="CL2" s="148" t="s">
        <v>133</v>
      </c>
      <c r="CM2" s="148" t="s">
        <v>130</v>
      </c>
      <c r="CN2" s="148" t="s">
        <v>131</v>
      </c>
      <c r="CO2" s="148" t="s">
        <v>132</v>
      </c>
      <c r="CP2" s="148" t="s">
        <v>133</v>
      </c>
      <c r="CQ2" s="148" t="s">
        <v>130</v>
      </c>
      <c r="CR2" s="148" t="s">
        <v>131</v>
      </c>
      <c r="CS2" s="148" t="s">
        <v>132</v>
      </c>
      <c r="CT2" s="148" t="s">
        <v>133</v>
      </c>
      <c r="CU2" s="149" t="s">
        <v>130</v>
      </c>
      <c r="CV2" s="149" t="s">
        <v>131</v>
      </c>
      <c r="CW2" s="149" t="s">
        <v>132</v>
      </c>
      <c r="CX2" s="149" t="s">
        <v>133</v>
      </c>
      <c r="CY2" s="149" t="s">
        <v>130</v>
      </c>
      <c r="CZ2" s="149" t="s">
        <v>131</v>
      </c>
      <c r="DA2" s="149" t="s">
        <v>132</v>
      </c>
      <c r="DB2" s="149" t="s">
        <v>133</v>
      </c>
      <c r="DC2" s="149" t="s">
        <v>130</v>
      </c>
      <c r="DD2" s="149" t="s">
        <v>131</v>
      </c>
      <c r="DE2" s="149" t="s">
        <v>132</v>
      </c>
      <c r="DF2" s="149" t="s">
        <v>133</v>
      </c>
      <c r="DH2" s="148" t="s">
        <v>130</v>
      </c>
      <c r="DI2" s="148" t="s">
        <v>131</v>
      </c>
      <c r="DJ2" s="148" t="s">
        <v>132</v>
      </c>
      <c r="DK2" s="148" t="s">
        <v>133</v>
      </c>
      <c r="DL2" s="148" t="s">
        <v>130</v>
      </c>
      <c r="DM2" s="148" t="s">
        <v>131</v>
      </c>
      <c r="DN2" s="148" t="s">
        <v>132</v>
      </c>
      <c r="DO2" s="148" t="s">
        <v>133</v>
      </c>
      <c r="DQ2" s="148" t="s">
        <v>130</v>
      </c>
      <c r="DR2" s="148" t="s">
        <v>131</v>
      </c>
      <c r="DS2" s="148" t="s">
        <v>132</v>
      </c>
      <c r="DT2" s="148" t="s">
        <v>133</v>
      </c>
      <c r="DU2" s="148" t="s">
        <v>130</v>
      </c>
      <c r="DV2" s="148" t="s">
        <v>131</v>
      </c>
      <c r="DW2" s="148" t="s">
        <v>132</v>
      </c>
      <c r="DX2" s="148" t="s">
        <v>133</v>
      </c>
    </row>
    <row r="3" customFormat="false" ht="24.9" hidden="false" customHeight="false" outlineLevel="0" collapsed="false">
      <c r="A3" s="18" t="s">
        <v>15</v>
      </c>
      <c r="B3" s="77"/>
      <c r="C3" s="77"/>
      <c r="D3" s="77"/>
      <c r="E3" s="77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H3" s="146"/>
      <c r="DI3" s="146"/>
      <c r="DJ3" s="146"/>
      <c r="DK3" s="146"/>
      <c r="DL3" s="146"/>
      <c r="DM3" s="146"/>
      <c r="DN3" s="146"/>
      <c r="DO3" s="146"/>
      <c r="DQ3" s="146"/>
      <c r="DR3" s="146"/>
      <c r="DS3" s="146"/>
      <c r="DT3" s="146"/>
      <c r="DU3" s="146"/>
      <c r="DV3" s="146"/>
      <c r="DW3" s="146"/>
      <c r="DX3" s="146"/>
    </row>
    <row r="4" customFormat="false" ht="15.05" hidden="false" customHeight="false" outlineLevel="0" collapsed="false">
      <c r="A4" s="25" t="s">
        <v>16</v>
      </c>
      <c r="B4" s="27" t="n">
        <v>20</v>
      </c>
      <c r="C4" s="27" t="n">
        <v>15</v>
      </c>
      <c r="D4" s="27" t="n">
        <v>10</v>
      </c>
      <c r="E4" s="28" t="n">
        <v>5</v>
      </c>
      <c r="G4" s="156" t="n">
        <v>1</v>
      </c>
      <c r="H4" s="157" t="n">
        <v>1</v>
      </c>
      <c r="I4" s="157" t="n">
        <v>1</v>
      </c>
      <c r="J4" s="158" t="n">
        <v>0</v>
      </c>
      <c r="K4" s="159"/>
      <c r="L4" s="160"/>
      <c r="M4" s="160"/>
      <c r="N4" s="161"/>
      <c r="O4" s="159" t="n">
        <v>1</v>
      </c>
      <c r="P4" s="160" t="n">
        <v>1</v>
      </c>
      <c r="Q4" s="160" t="n">
        <v>1</v>
      </c>
      <c r="R4" s="161" t="n">
        <v>1</v>
      </c>
      <c r="S4" s="159"/>
      <c r="T4" s="160"/>
      <c r="U4" s="160"/>
      <c r="V4" s="161"/>
      <c r="W4" s="162"/>
      <c r="X4" s="163"/>
      <c r="Y4" s="163"/>
      <c r="Z4" s="164"/>
      <c r="AA4" s="162" t="n">
        <v>2</v>
      </c>
      <c r="AB4" s="163" t="n">
        <v>2</v>
      </c>
      <c r="AC4" s="163" t="n">
        <v>2</v>
      </c>
      <c r="AD4" s="165" t="n">
        <v>2</v>
      </c>
      <c r="AE4" s="162" t="n">
        <v>3</v>
      </c>
      <c r="AF4" s="163" t="n">
        <v>3</v>
      </c>
      <c r="AG4" s="166" t="n">
        <v>2</v>
      </c>
      <c r="AH4" s="165" t="n">
        <v>1</v>
      </c>
      <c r="AI4" s="162"/>
      <c r="AJ4" s="163"/>
      <c r="AK4" s="163"/>
      <c r="AL4" s="164"/>
      <c r="AM4" s="167" t="n">
        <v>3</v>
      </c>
      <c r="AN4" s="166" t="n">
        <v>2</v>
      </c>
      <c r="AO4" s="166" t="n">
        <v>1</v>
      </c>
      <c r="AP4" s="164" t="n">
        <v>0</v>
      </c>
      <c r="AQ4" s="162"/>
      <c r="AR4" s="163"/>
      <c r="AS4" s="163"/>
      <c r="AT4" s="164"/>
      <c r="AU4" s="167" t="n">
        <v>2</v>
      </c>
      <c r="AV4" s="163" t="n">
        <v>1</v>
      </c>
      <c r="AW4" s="163" t="n">
        <v>0</v>
      </c>
      <c r="AX4" s="164" t="n">
        <v>0</v>
      </c>
      <c r="AY4" s="167" t="n">
        <v>1</v>
      </c>
      <c r="AZ4" s="163" t="n">
        <v>0</v>
      </c>
      <c r="BA4" s="163" t="n">
        <v>0</v>
      </c>
      <c r="BB4" s="164" t="n">
        <v>0</v>
      </c>
      <c r="BC4" s="167" t="n">
        <v>2</v>
      </c>
      <c r="BD4" s="166" t="n">
        <v>1</v>
      </c>
      <c r="BE4" s="163" t="n">
        <v>0</v>
      </c>
      <c r="BF4" s="164" t="n">
        <v>0</v>
      </c>
      <c r="BG4" s="162"/>
      <c r="BH4" s="163"/>
      <c r="BI4" s="163"/>
      <c r="BJ4" s="164"/>
      <c r="BK4" s="162"/>
      <c r="BL4" s="163"/>
      <c r="BM4" s="163"/>
      <c r="BN4" s="164"/>
      <c r="BO4" s="162"/>
      <c r="BP4" s="163"/>
      <c r="BQ4" s="163"/>
      <c r="BR4" s="164"/>
      <c r="BS4" s="162"/>
      <c r="BT4" s="163"/>
      <c r="BU4" s="163"/>
      <c r="BV4" s="164"/>
      <c r="BW4" s="162"/>
      <c r="BX4" s="163"/>
      <c r="BY4" s="163"/>
      <c r="BZ4" s="164"/>
      <c r="CA4" s="162"/>
      <c r="CB4" s="163"/>
      <c r="CC4" s="163"/>
      <c r="CD4" s="164"/>
      <c r="CE4" s="162" t="n">
        <v>1</v>
      </c>
      <c r="CF4" s="163" t="n">
        <v>1</v>
      </c>
      <c r="CG4" s="163" t="n">
        <v>0</v>
      </c>
      <c r="CH4" s="164" t="n">
        <v>0</v>
      </c>
      <c r="CI4" s="162" t="n">
        <v>1</v>
      </c>
      <c r="CJ4" s="163" t="n">
        <v>1</v>
      </c>
      <c r="CK4" s="163" t="n">
        <v>1</v>
      </c>
      <c r="CL4" s="165" t="n">
        <v>0</v>
      </c>
      <c r="CM4" s="162"/>
      <c r="CN4" s="163"/>
      <c r="CO4" s="163"/>
      <c r="CP4" s="164"/>
      <c r="CQ4" s="162" t="n">
        <v>3</v>
      </c>
      <c r="CR4" s="163" t="n">
        <v>2</v>
      </c>
      <c r="CS4" s="163" t="n">
        <v>2</v>
      </c>
      <c r="CT4" s="165" t="n">
        <v>1</v>
      </c>
      <c r="CU4" s="168" t="n">
        <v>1</v>
      </c>
      <c r="CV4" s="169" t="n">
        <v>1</v>
      </c>
      <c r="CW4" s="169" t="n">
        <v>1</v>
      </c>
      <c r="CX4" s="170" t="n">
        <v>1</v>
      </c>
      <c r="CY4" s="168" t="n">
        <v>1</v>
      </c>
      <c r="CZ4" s="169" t="n">
        <v>1</v>
      </c>
      <c r="DA4" s="169" t="n">
        <v>1</v>
      </c>
      <c r="DB4" s="171" t="n">
        <v>0</v>
      </c>
      <c r="DC4" s="168"/>
      <c r="DD4" s="169"/>
      <c r="DE4" s="169"/>
      <c r="DF4" s="170"/>
      <c r="DG4" s="172"/>
      <c r="DH4" s="94" t="n">
        <f aca="false">SUM(G4,K4,O4,S4,W4,AA4,AE4,AI4,AM4,AQ4,AU4,AY4,BC4,BG4,BK4,BO4,BS4,BW4,CA4,CE4,CI4,CM4,CQ4)</f>
        <v>20</v>
      </c>
      <c r="DI4" s="94" t="n">
        <f aca="false">SUM(H4,L4,P4,T4,X4,AB4,AF4,AJ4,AN4,AR4,AV4,AZ4,BD4,BH4,BL4,BP4,BT4,BX4,CB4,CF4,CJ4,CN4,CR4)</f>
        <v>15</v>
      </c>
      <c r="DJ4" s="94" t="n">
        <f aca="false">SUM(I4,M4,Q4,U4,Y4,AC4,AG4,AK4,AO4,AS4,AW4,BA4,BE4,BI4,BM4,BQ4,BU4,BY4,CC4,CG4,CK4,CO4,CS4)</f>
        <v>10</v>
      </c>
      <c r="DK4" s="173" t="n">
        <f aca="false">SUM(J4,N4,R4,V4,Z4,AD4,AH4,AL4,AP4,AT4,AX4,BB4,BF4,BJ4,BN4,BR4,BV4,BZ4,CD4,CH4,CL4,CP4,CT4)</f>
        <v>5</v>
      </c>
      <c r="DL4" s="94" t="n">
        <f aca="false">B4-DH4</f>
        <v>0</v>
      </c>
      <c r="DM4" s="94" t="n">
        <f aca="false">C4-DI4</f>
        <v>0</v>
      </c>
      <c r="DN4" s="94" t="n">
        <f aca="false">D4-DJ4</f>
        <v>0</v>
      </c>
      <c r="DO4" s="94" t="n">
        <f aca="false">E4-DK4</f>
        <v>0</v>
      </c>
      <c r="DP4" s="172"/>
      <c r="DQ4" s="94" t="n">
        <f aca="false">SUM(W4,AA4,AE4,AI4,AM4,AQ4,AU4,AY4,BC4,BG4,BK4,BO4,BS4,BW4,CA4,CE4,CI4,CM4,CQ4,CU4,CY4,DC4)</f>
        <v>20</v>
      </c>
      <c r="DR4" s="94" t="n">
        <f aca="false">SUM(X4,AB4,AF4,AJ4,AN4,AR4,AV4,AZ4,BD4,BH4,BL4,BP4,BT4,BX4,CB4,CF4,CJ4,CN4,CR4,CV4,CZ4,DD4)</f>
        <v>15</v>
      </c>
      <c r="DS4" s="94" t="n">
        <f aca="false">SUM(Y4,AC4,AG4,AK4,AO4,AS4,AW4,BA4,BE4,BI4,BM4,BQ4,BU4,BY4,CC4,CG4,CK4,CO4,CS4,CW4,DA4,DE4)</f>
        <v>10</v>
      </c>
      <c r="DT4" s="173" t="n">
        <f aca="false">SUM(Z4,AD4,AH4,AL4,AP4,AT4,AX4,BB4,BF4,BJ4,BN4,BR4,BV4,BZ4,CD4,CH4,CL4,CP4,CT4,CX4,DB4,DF4)</f>
        <v>5</v>
      </c>
      <c r="DU4" s="94" t="n">
        <f aca="false">B4-DQ4</f>
        <v>0</v>
      </c>
      <c r="DV4" s="94" t="n">
        <f aca="false">C4-DR4</f>
        <v>0</v>
      </c>
      <c r="DW4" s="94" t="n">
        <f aca="false">D4-DS4</f>
        <v>0</v>
      </c>
      <c r="DX4" s="173" t="n">
        <f aca="false">E4-DT4</f>
        <v>0</v>
      </c>
    </row>
    <row r="5" customFormat="false" ht="15.05" hidden="false" customHeight="false" outlineLevel="0" collapsed="false">
      <c r="A5" s="25" t="s">
        <v>17</v>
      </c>
      <c r="B5" s="35" t="n">
        <v>15</v>
      </c>
      <c r="C5" s="35" t="n">
        <v>10</v>
      </c>
      <c r="D5" s="35" t="n">
        <v>8</v>
      </c>
      <c r="E5" s="36" t="n">
        <v>5</v>
      </c>
      <c r="G5" s="174" t="n">
        <v>2</v>
      </c>
      <c r="H5" s="175" t="n">
        <v>2</v>
      </c>
      <c r="I5" s="175" t="n">
        <v>2</v>
      </c>
      <c r="J5" s="176" t="n">
        <v>2</v>
      </c>
      <c r="K5" s="174"/>
      <c r="L5" s="175"/>
      <c r="M5" s="175"/>
      <c r="N5" s="176"/>
      <c r="O5" s="174"/>
      <c r="P5" s="175"/>
      <c r="Q5" s="175"/>
      <c r="R5" s="176"/>
      <c r="S5" s="174"/>
      <c r="T5" s="175"/>
      <c r="U5" s="175"/>
      <c r="V5" s="176"/>
      <c r="W5" s="177"/>
      <c r="X5" s="95"/>
      <c r="Y5" s="95"/>
      <c r="Z5" s="96"/>
      <c r="AA5" s="177"/>
      <c r="AB5" s="95"/>
      <c r="AC5" s="95"/>
      <c r="AD5" s="96"/>
      <c r="AE5" s="177"/>
      <c r="AF5" s="95"/>
      <c r="AG5" s="95"/>
      <c r="AH5" s="96"/>
      <c r="AI5" s="178" t="n">
        <v>2</v>
      </c>
      <c r="AJ5" s="179" t="n">
        <v>1</v>
      </c>
      <c r="AK5" s="179" t="n">
        <v>1</v>
      </c>
      <c r="AL5" s="96" t="n">
        <v>0</v>
      </c>
      <c r="AM5" s="178" t="n">
        <v>3</v>
      </c>
      <c r="AN5" s="179" t="n">
        <v>2</v>
      </c>
      <c r="AO5" s="179" t="n">
        <v>1</v>
      </c>
      <c r="AP5" s="96" t="n">
        <v>0</v>
      </c>
      <c r="AQ5" s="180"/>
      <c r="AR5" s="181"/>
      <c r="AS5" s="181"/>
      <c r="AT5" s="96"/>
      <c r="AU5" s="178" t="n">
        <v>2</v>
      </c>
      <c r="AV5" s="179" t="n">
        <v>1</v>
      </c>
      <c r="AW5" s="95" t="n">
        <v>0</v>
      </c>
      <c r="AX5" s="96" t="n">
        <v>0</v>
      </c>
      <c r="AY5" s="177"/>
      <c r="AZ5" s="95"/>
      <c r="BA5" s="95"/>
      <c r="BB5" s="96"/>
      <c r="BC5" s="177"/>
      <c r="BD5" s="95"/>
      <c r="BE5" s="95"/>
      <c r="BF5" s="96"/>
      <c r="BG5" s="177"/>
      <c r="BH5" s="95"/>
      <c r="BI5" s="95"/>
      <c r="BJ5" s="96"/>
      <c r="BK5" s="178" t="n">
        <v>1</v>
      </c>
      <c r="BL5" s="95" t="n">
        <v>0</v>
      </c>
      <c r="BM5" s="95" t="n">
        <v>0</v>
      </c>
      <c r="BN5" s="96" t="n">
        <v>0</v>
      </c>
      <c r="BO5" s="177"/>
      <c r="BP5" s="95"/>
      <c r="BQ5" s="95"/>
      <c r="BR5" s="96"/>
      <c r="BS5" s="178" t="n">
        <v>3</v>
      </c>
      <c r="BT5" s="95" t="n">
        <v>2</v>
      </c>
      <c r="BU5" s="95" t="n">
        <v>2</v>
      </c>
      <c r="BV5" s="96" t="n">
        <v>2</v>
      </c>
      <c r="BW5" s="177"/>
      <c r="BX5" s="95"/>
      <c r="BY5" s="95"/>
      <c r="BZ5" s="96"/>
      <c r="CA5" s="177"/>
      <c r="CB5" s="95"/>
      <c r="CC5" s="179"/>
      <c r="CD5" s="96"/>
      <c r="CE5" s="177"/>
      <c r="CF5" s="95"/>
      <c r="CG5" s="95"/>
      <c r="CH5" s="96"/>
      <c r="CI5" s="177"/>
      <c r="CJ5" s="95"/>
      <c r="CK5" s="95"/>
      <c r="CL5" s="96"/>
      <c r="CM5" s="177"/>
      <c r="CN5" s="95"/>
      <c r="CO5" s="95"/>
      <c r="CP5" s="96"/>
      <c r="CQ5" s="177" t="n">
        <v>2</v>
      </c>
      <c r="CR5" s="95" t="n">
        <v>2</v>
      </c>
      <c r="CS5" s="95" t="n">
        <v>2</v>
      </c>
      <c r="CT5" s="182" t="n">
        <v>1</v>
      </c>
      <c r="CU5" s="183" t="n">
        <v>2</v>
      </c>
      <c r="CV5" s="184" t="n">
        <v>2</v>
      </c>
      <c r="CW5" s="184" t="n">
        <v>2</v>
      </c>
      <c r="CX5" s="185" t="n">
        <v>2</v>
      </c>
      <c r="CY5" s="186"/>
      <c r="CZ5" s="187"/>
      <c r="DA5" s="187"/>
      <c r="DB5" s="188"/>
      <c r="DC5" s="186"/>
      <c r="DD5" s="187"/>
      <c r="DE5" s="187"/>
      <c r="DF5" s="188"/>
      <c r="DG5" s="172"/>
      <c r="DH5" s="94" t="n">
        <f aca="false">SUM(G5,K5,O5,S5,W5,AA5,AE5,AI5,AM5,AQ5,AU5,AY5,BC5,BG5,BK5,BO5,BS5,BW5,CA5,CE5,CI5,CM5,CQ5)</f>
        <v>15</v>
      </c>
      <c r="DI5" s="94" t="n">
        <f aca="false">SUM(H5,L5,P5,T5,X5,AB5,AF5,AJ5,AN5,AR5,AV5,AZ5,BD5,BH5,BL5,BP5,BT5,BX5,CB5,CF5,CJ5,CN5,CR5)</f>
        <v>10</v>
      </c>
      <c r="DJ5" s="94" t="n">
        <f aca="false">SUM(I5,M5,Q5,U5,Y5,AC5,AG5,AK5,AO5,AS5,AW5,BA5,BE5,BI5,BM5,BQ5,BU5,BY5,CC5,CG5,CK5,CO5,CS5)</f>
        <v>8</v>
      </c>
      <c r="DK5" s="96" t="n">
        <f aca="false">SUM(J5,N5,R5,V5,Z5,AD5,AH5,AL5,AP5,AT5,AX5,BB5,BF5,BJ5,BN5,BR5,BV5,BZ5,CD5,CH5,CL5,CP5,CT5)</f>
        <v>5</v>
      </c>
      <c r="DL5" s="94" t="n">
        <f aca="false">B5-DH5</f>
        <v>0</v>
      </c>
      <c r="DM5" s="94" t="n">
        <f aca="false">C5-DI5</f>
        <v>0</v>
      </c>
      <c r="DN5" s="94" t="n">
        <f aca="false">D5-DJ5</f>
        <v>0</v>
      </c>
      <c r="DO5" s="94" t="n">
        <f aca="false">E5-DK5</f>
        <v>0</v>
      </c>
      <c r="DP5" s="172"/>
      <c r="DQ5" s="94" t="n">
        <f aca="false">SUM(W5,AA5,AE5,AI5,AM5,AQ5,AU5,AY5,BC5,BG5,BK5,BO5,BS5,BW5,CA5,CE5,CI5,CM5,CQ5,CU5,CY5,DC5)</f>
        <v>15</v>
      </c>
      <c r="DR5" s="94" t="n">
        <f aca="false">SUM(X5,AB5,AF5,AJ5,AN5,AR5,AV5,AZ5,BD5,BH5,BL5,BP5,BT5,BX5,CB5,CF5,CJ5,CN5,CR5,CV5,CZ5,DD5)</f>
        <v>10</v>
      </c>
      <c r="DS5" s="94" t="n">
        <f aca="false">SUM(Y5,AC5,AG5,AK5,AO5,AS5,AW5,BA5,BE5,BI5,BM5,BQ5,BU5,BY5,CC5,CG5,CK5,CO5,CS5,CW5,DA5,DE5)</f>
        <v>8</v>
      </c>
      <c r="DT5" s="96" t="n">
        <f aca="false">SUM(Z5,AD5,AH5,AL5,AP5,AT5,AX5,BB5,BF5,BJ5,BN5,BR5,BV5,BZ5,CD5,CH5,CL5,CP5,CT5,CX5,DB5,DF5)</f>
        <v>5</v>
      </c>
      <c r="DU5" s="94" t="n">
        <f aca="false">B5-DQ5</f>
        <v>0</v>
      </c>
      <c r="DV5" s="94" t="n">
        <f aca="false">C5-DR5</f>
        <v>0</v>
      </c>
      <c r="DW5" s="94" t="n">
        <f aca="false">D5-DS5</f>
        <v>0</v>
      </c>
      <c r="DX5" s="96" t="n">
        <f aca="false">E5-DT5</f>
        <v>0</v>
      </c>
    </row>
    <row r="6" customFormat="false" ht="15.75" hidden="false" customHeight="false" outlineLevel="0" collapsed="false">
      <c r="A6" s="25" t="s">
        <v>18</v>
      </c>
      <c r="B6" s="43" t="n">
        <v>15</v>
      </c>
      <c r="C6" s="43" t="n">
        <v>10</v>
      </c>
      <c r="D6" s="43" t="n">
        <v>8</v>
      </c>
      <c r="E6" s="44" t="n">
        <v>5</v>
      </c>
      <c r="G6" s="189"/>
      <c r="H6" s="190"/>
      <c r="I6" s="190"/>
      <c r="J6" s="191"/>
      <c r="K6" s="189"/>
      <c r="L6" s="190"/>
      <c r="M6" s="190"/>
      <c r="N6" s="191"/>
      <c r="O6" s="189"/>
      <c r="P6" s="190"/>
      <c r="Q6" s="190"/>
      <c r="R6" s="191"/>
      <c r="S6" s="189"/>
      <c r="T6" s="190"/>
      <c r="U6" s="190"/>
      <c r="V6" s="191"/>
      <c r="W6" s="101"/>
      <c r="X6" s="102"/>
      <c r="Y6" s="102"/>
      <c r="Z6" s="103"/>
      <c r="AA6" s="101" t="n">
        <v>2</v>
      </c>
      <c r="AB6" s="102" t="n">
        <v>2</v>
      </c>
      <c r="AC6" s="192" t="n">
        <v>1</v>
      </c>
      <c r="AD6" s="193" t="n">
        <v>1</v>
      </c>
      <c r="AE6" s="101"/>
      <c r="AF6" s="102"/>
      <c r="AG6" s="102"/>
      <c r="AH6" s="103"/>
      <c r="AI6" s="101"/>
      <c r="AJ6" s="102"/>
      <c r="AK6" s="102"/>
      <c r="AL6" s="103"/>
      <c r="AM6" s="101"/>
      <c r="AN6" s="102"/>
      <c r="AO6" s="102"/>
      <c r="AP6" s="103"/>
      <c r="AQ6" s="101"/>
      <c r="AR6" s="102"/>
      <c r="AS6" s="102"/>
      <c r="AT6" s="103"/>
      <c r="AU6" s="101" t="n">
        <v>1</v>
      </c>
      <c r="AV6" s="102" t="n">
        <v>1</v>
      </c>
      <c r="AW6" s="102" t="n">
        <v>1</v>
      </c>
      <c r="AX6" s="103" t="n">
        <v>1</v>
      </c>
      <c r="AY6" s="101"/>
      <c r="AZ6" s="102"/>
      <c r="BA6" s="102"/>
      <c r="BB6" s="103"/>
      <c r="BC6" s="194" t="n">
        <v>2</v>
      </c>
      <c r="BD6" s="102" t="n">
        <v>0</v>
      </c>
      <c r="BE6" s="102" t="n">
        <v>0</v>
      </c>
      <c r="BF6" s="103" t="n">
        <v>0</v>
      </c>
      <c r="BG6" s="101"/>
      <c r="BH6" s="102"/>
      <c r="BI6" s="102"/>
      <c r="BJ6" s="103"/>
      <c r="BK6" s="101"/>
      <c r="BL6" s="102"/>
      <c r="BM6" s="102"/>
      <c r="BN6" s="103"/>
      <c r="BO6" s="101"/>
      <c r="BP6" s="102"/>
      <c r="BQ6" s="102"/>
      <c r="BR6" s="103"/>
      <c r="BS6" s="101"/>
      <c r="BT6" s="102"/>
      <c r="BU6" s="102"/>
      <c r="BV6" s="103"/>
      <c r="BW6" s="194" t="n">
        <v>3</v>
      </c>
      <c r="BX6" s="102" t="n">
        <v>2</v>
      </c>
      <c r="BY6" s="102" t="n">
        <v>2</v>
      </c>
      <c r="BZ6" s="193" t="n">
        <v>1</v>
      </c>
      <c r="CA6" s="194" t="n">
        <v>2</v>
      </c>
      <c r="CB6" s="102" t="n">
        <v>1</v>
      </c>
      <c r="CC6" s="102" t="n">
        <v>1</v>
      </c>
      <c r="CD6" s="193" t="n">
        <v>0</v>
      </c>
      <c r="CE6" s="101" t="n">
        <v>3</v>
      </c>
      <c r="CF6" s="102" t="n">
        <v>3</v>
      </c>
      <c r="CG6" s="102" t="n">
        <v>3</v>
      </c>
      <c r="CH6" s="193" t="n">
        <v>2</v>
      </c>
      <c r="CI6" s="101"/>
      <c r="CJ6" s="102"/>
      <c r="CK6" s="102"/>
      <c r="CL6" s="103"/>
      <c r="CM6" s="101"/>
      <c r="CN6" s="102"/>
      <c r="CO6" s="102"/>
      <c r="CP6" s="103"/>
      <c r="CQ6" s="194" t="n">
        <v>2</v>
      </c>
      <c r="CR6" s="192" t="n">
        <v>1</v>
      </c>
      <c r="CS6" s="102" t="n">
        <v>0</v>
      </c>
      <c r="CT6" s="103" t="n">
        <v>0</v>
      </c>
      <c r="CU6" s="195"/>
      <c r="CV6" s="196"/>
      <c r="CW6" s="196"/>
      <c r="CX6" s="197"/>
      <c r="CY6" s="195"/>
      <c r="CZ6" s="196"/>
      <c r="DA6" s="196"/>
      <c r="DB6" s="197"/>
      <c r="DC6" s="195"/>
      <c r="DD6" s="196"/>
      <c r="DE6" s="196"/>
      <c r="DF6" s="197"/>
      <c r="DG6" s="172"/>
      <c r="DH6" s="101" t="n">
        <f aca="false">SUM(G6,K6,O6,S6,W6,AA6,AE6,AI6,AM6,AQ6,AU6,AY6,BC6,BG6,BK6,BO6,BS6,BW6,CA6,CE6,CI6,CM6,CQ6)</f>
        <v>15</v>
      </c>
      <c r="DI6" s="104" t="n">
        <f aca="false">SUM(H6,L6,P6,T6,X6,AB6,AF6,AJ6,AN6,AR6,AV6,AZ6,BD6,BH6,BL6,BP6,BT6,BX6,CB6,CF6,CJ6,CN6,CR6)</f>
        <v>10</v>
      </c>
      <c r="DJ6" s="104" t="n">
        <f aca="false">SUM(I6,M6,Q6,U6,Y6,AC6,AG6,AK6,AO6,AS6,AW6,BA6,BE6,BI6,BM6,BQ6,BU6,BY6,CC6,CG6,CK6,CO6,CS6)</f>
        <v>8</v>
      </c>
      <c r="DK6" s="103" t="n">
        <f aca="false">SUM(J6,N6,R6,V6,Z6,AD6,AH6,AL6,AP6,AT6,AX6,BB6,BF6,BJ6,BN6,BR6,BV6,BZ6,CD6,CH6,CL6,CP6,CT6)</f>
        <v>5</v>
      </c>
      <c r="DL6" s="104" t="n">
        <f aca="false">B6-DH6</f>
        <v>0</v>
      </c>
      <c r="DM6" s="104" t="n">
        <f aca="false">C6-DI6</f>
        <v>0</v>
      </c>
      <c r="DN6" s="104" t="n">
        <f aca="false">D6-DJ6</f>
        <v>0</v>
      </c>
      <c r="DO6" s="198" t="n">
        <f aca="false">E6-DK6</f>
        <v>0</v>
      </c>
      <c r="DP6" s="172"/>
      <c r="DQ6" s="101" t="n">
        <f aca="false">SUM(W6,AA6,AE6,AI6,AM6,AQ6,AU6,AY6,BC6,BG6,BK6,BO6,BS6,BW6,CA6,CE6,CI6,CM6,CQ6,CU6,CY6,DC6)</f>
        <v>15</v>
      </c>
      <c r="DR6" s="104" t="n">
        <f aca="false">SUM(X6,AB6,AF6,AJ6,AN6,AR6,AV6,AZ6,BD6,BH6,BL6,BP6,BT6,BX6,CB6,CF6,CJ6,CN6,CR6,CV6,CZ6,DD6)</f>
        <v>10</v>
      </c>
      <c r="DS6" s="104" t="n">
        <f aca="false">SUM(Y6,AC6,AG6,AK6,AO6,AS6,AW6,BA6,BE6,BI6,BM6,BQ6,BU6,BY6,CC6,CG6,CK6,CO6,CS6,CW6,DA6,DE6)</f>
        <v>8</v>
      </c>
      <c r="DT6" s="103" t="n">
        <f aca="false">SUM(Z6,AD6,AH6,AL6,AP6,AT6,AX6,BB6,BF6,BJ6,BN6,BR6,BV6,BZ6,CD6,CH6,CL6,CP6,CT6,CX6,DB6,DF6)</f>
        <v>5</v>
      </c>
      <c r="DU6" s="104" t="n">
        <f aca="false">B6-DQ6</f>
        <v>0</v>
      </c>
      <c r="DV6" s="104" t="n">
        <f aca="false">C6-DR6</f>
        <v>0</v>
      </c>
      <c r="DW6" s="104" t="n">
        <f aca="false">D6-DS6</f>
        <v>0</v>
      </c>
      <c r="DX6" s="103" t="n">
        <f aca="false">E6-DT6</f>
        <v>0</v>
      </c>
    </row>
    <row r="7" customFormat="false" ht="15.75" hidden="false" customHeight="false" outlineLevel="0" collapsed="false">
      <c r="A7" s="51" t="s">
        <v>19</v>
      </c>
      <c r="B7" s="53" t="n">
        <v>10</v>
      </c>
      <c r="C7" s="53" t="n">
        <v>8</v>
      </c>
      <c r="D7" s="53" t="n">
        <v>5</v>
      </c>
      <c r="E7" s="54" t="n">
        <v>3</v>
      </c>
      <c r="G7" s="199" t="n">
        <v>1</v>
      </c>
      <c r="H7" s="200" t="n">
        <v>1</v>
      </c>
      <c r="I7" s="200" t="n">
        <v>1</v>
      </c>
      <c r="J7" s="201" t="n">
        <v>1</v>
      </c>
      <c r="K7" s="199" t="n">
        <v>1</v>
      </c>
      <c r="L7" s="200" t="n">
        <v>1</v>
      </c>
      <c r="M7" s="200" t="n">
        <v>1</v>
      </c>
      <c r="N7" s="202" t="n">
        <v>0</v>
      </c>
      <c r="O7" s="199" t="n">
        <v>2</v>
      </c>
      <c r="P7" s="200" t="n">
        <v>1</v>
      </c>
      <c r="Q7" s="200" t="n">
        <v>0</v>
      </c>
      <c r="R7" s="201" t="n">
        <v>0</v>
      </c>
      <c r="S7" s="199"/>
      <c r="T7" s="200"/>
      <c r="U7" s="200"/>
      <c r="V7" s="201"/>
      <c r="W7" s="203"/>
      <c r="X7" s="88"/>
      <c r="Y7" s="88"/>
      <c r="Z7" s="89"/>
      <c r="AA7" s="203"/>
      <c r="AB7" s="88"/>
      <c r="AC7" s="88"/>
      <c r="AD7" s="89"/>
      <c r="AE7" s="203"/>
      <c r="AF7" s="88"/>
      <c r="AG7" s="88"/>
      <c r="AH7" s="89"/>
      <c r="AI7" s="203"/>
      <c r="AJ7" s="88"/>
      <c r="AK7" s="88"/>
      <c r="AL7" s="89"/>
      <c r="AM7" s="203"/>
      <c r="AN7" s="88"/>
      <c r="AO7" s="88"/>
      <c r="AP7" s="89"/>
      <c r="AQ7" s="203"/>
      <c r="AR7" s="88"/>
      <c r="AS7" s="88"/>
      <c r="AT7" s="89"/>
      <c r="AU7" s="203"/>
      <c r="AV7" s="88"/>
      <c r="AW7" s="88"/>
      <c r="AX7" s="89"/>
      <c r="AY7" s="204" t="n">
        <v>2</v>
      </c>
      <c r="AZ7" s="205" t="n">
        <v>1</v>
      </c>
      <c r="BA7" s="88" t="n">
        <v>0</v>
      </c>
      <c r="BB7" s="89" t="n">
        <v>0</v>
      </c>
      <c r="BC7" s="203"/>
      <c r="BD7" s="88"/>
      <c r="BE7" s="88"/>
      <c r="BF7" s="89"/>
      <c r="BG7" s="203"/>
      <c r="BH7" s="88"/>
      <c r="BI7" s="88"/>
      <c r="BJ7" s="89"/>
      <c r="BK7" s="203"/>
      <c r="BL7" s="88"/>
      <c r="BM7" s="88"/>
      <c r="BN7" s="89"/>
      <c r="BO7" s="203"/>
      <c r="BP7" s="88"/>
      <c r="BQ7" s="88"/>
      <c r="BR7" s="89"/>
      <c r="BS7" s="203"/>
      <c r="BT7" s="88"/>
      <c r="BU7" s="88"/>
      <c r="BV7" s="89"/>
      <c r="BW7" s="203"/>
      <c r="BX7" s="88"/>
      <c r="BY7" s="88"/>
      <c r="BZ7" s="89"/>
      <c r="CA7" s="203" t="n">
        <v>3</v>
      </c>
      <c r="CB7" s="88" t="n">
        <v>3</v>
      </c>
      <c r="CC7" s="88" t="n">
        <v>2</v>
      </c>
      <c r="CD7" s="206" t="n">
        <v>1</v>
      </c>
      <c r="CE7" s="203" t="n">
        <v>1</v>
      </c>
      <c r="CF7" s="88" t="n">
        <v>1</v>
      </c>
      <c r="CG7" s="88" t="n">
        <v>1</v>
      </c>
      <c r="CH7" s="89" t="n">
        <v>1</v>
      </c>
      <c r="CI7" s="203"/>
      <c r="CJ7" s="88"/>
      <c r="CK7" s="88"/>
      <c r="CL7" s="89"/>
      <c r="CM7" s="203"/>
      <c r="CN7" s="88"/>
      <c r="CO7" s="88"/>
      <c r="CP7" s="89"/>
      <c r="CQ7" s="203"/>
      <c r="CR7" s="88"/>
      <c r="CS7" s="88"/>
      <c r="CT7" s="89"/>
      <c r="CU7" s="207"/>
      <c r="CV7" s="208"/>
      <c r="CW7" s="208"/>
      <c r="CX7" s="209"/>
      <c r="CY7" s="210" t="n">
        <v>1</v>
      </c>
      <c r="CZ7" s="211" t="n">
        <v>1</v>
      </c>
      <c r="DA7" s="211" t="n">
        <v>1</v>
      </c>
      <c r="DB7" s="212" t="n">
        <v>1</v>
      </c>
      <c r="DC7" s="210" t="n">
        <v>3</v>
      </c>
      <c r="DD7" s="211" t="n">
        <v>2</v>
      </c>
      <c r="DE7" s="211" t="n">
        <v>1</v>
      </c>
      <c r="DF7" s="212" t="n">
        <v>0</v>
      </c>
      <c r="DG7" s="172"/>
      <c r="DH7" s="87" t="n">
        <f aca="false">SUM(G7,K7,O7,S7,W7,AA7,AE7,AI7,AM7,AQ7,AU7,AY7,BC7,BG7,BK7,BO7,BS7,BW7,CA7,CE7,CI7,CM7,CQ7)</f>
        <v>10</v>
      </c>
      <c r="DI7" s="87" t="n">
        <f aca="false">SUM(H7,L7,P7,T7,X7,AB7,AF7,AJ7,AN7,AR7,AV7,AZ7,BD7,BH7,BL7,BP7,BT7,BX7,CB7,CF7,CJ7,CN7,CR7)</f>
        <v>8</v>
      </c>
      <c r="DJ7" s="87" t="n">
        <f aca="false">SUM(I7,M7,Q7,U7,Y7,AC7,AG7,AK7,AO7,AS7,AW7,BA7,BE7,BI7,BM7,BQ7,BU7,BY7,CC7,CG7,CK7,CO7,CS7)</f>
        <v>5</v>
      </c>
      <c r="DK7" s="89" t="n">
        <f aca="false">SUM(J7,N7,R7,V7,Z7,AD7,AH7,AL7,AP7,AT7,AX7,BB7,BF7,BJ7,BN7,BR7,BV7,BZ7,CD7,CH7,CL7,CP7,CT7)</f>
        <v>3</v>
      </c>
      <c r="DL7" s="87" t="n">
        <f aca="false">B7-DH7</f>
        <v>0</v>
      </c>
      <c r="DM7" s="87" t="n">
        <f aca="false">C7-DI7</f>
        <v>0</v>
      </c>
      <c r="DN7" s="87" t="n">
        <f aca="false">D7-DJ7</f>
        <v>0</v>
      </c>
      <c r="DO7" s="87" t="n">
        <f aca="false">E7-DK7</f>
        <v>0</v>
      </c>
      <c r="DP7" s="172"/>
      <c r="DQ7" s="87" t="n">
        <f aca="false">SUM(W7,AA7,AE7,AI7,AM7,AQ7,AU7,AY7,BC7,BG7,BK7,BO7,BS7,BW7,CA7,CE7,CI7,CM7,CQ7,CU7,CY7,DC7)</f>
        <v>10</v>
      </c>
      <c r="DR7" s="87" t="n">
        <f aca="false">SUM(X7,AB7,AF7,AJ7,AN7,AR7,AV7,AZ7,BD7,BH7,BL7,BP7,BT7,BX7,CB7,CF7,CJ7,CN7,CR7,CV7,CZ7,DD7)</f>
        <v>8</v>
      </c>
      <c r="DS7" s="87" t="n">
        <f aca="false">SUM(Y7,AC7,AG7,AK7,AO7,AS7,AW7,BA7,BE7,BI7,BM7,BQ7,BU7,BY7,CC7,CG7,CK7,CO7,CS7,CW7,DA7,DE7)</f>
        <v>5</v>
      </c>
      <c r="DT7" s="89" t="n">
        <f aca="false">SUM(Z7,AD7,AH7,AL7,AP7,AT7,AX7,BB7,BF7,BJ7,BN7,BR7,BV7,BZ7,CD7,CH7,CL7,CP7,CT7,CX7,DB7,DF7)</f>
        <v>3</v>
      </c>
      <c r="DU7" s="87" t="n">
        <f aca="false">B7-DQ7</f>
        <v>0</v>
      </c>
      <c r="DV7" s="87" t="n">
        <f aca="false">C7-DR7</f>
        <v>0</v>
      </c>
      <c r="DW7" s="87" t="n">
        <f aca="false">D7-DS7</f>
        <v>0</v>
      </c>
      <c r="DX7" s="89" t="n">
        <f aca="false">E7-DT7</f>
        <v>0</v>
      </c>
    </row>
    <row r="8" customFormat="false" ht="15.05" hidden="false" customHeight="false" outlineLevel="0" collapsed="false">
      <c r="A8" s="61" t="s">
        <v>20</v>
      </c>
      <c r="B8" s="63" t="n">
        <v>10</v>
      </c>
      <c r="C8" s="63" t="n">
        <v>8</v>
      </c>
      <c r="D8" s="63" t="n">
        <v>6</v>
      </c>
      <c r="E8" s="65" t="n">
        <v>4</v>
      </c>
      <c r="G8" s="174"/>
      <c r="H8" s="175"/>
      <c r="I8" s="175"/>
      <c r="J8" s="176"/>
      <c r="K8" s="174"/>
      <c r="L8" s="175"/>
      <c r="M8" s="175"/>
      <c r="N8" s="176"/>
      <c r="O8" s="174"/>
      <c r="P8" s="175"/>
      <c r="Q8" s="175"/>
      <c r="R8" s="176"/>
      <c r="S8" s="174"/>
      <c r="T8" s="175"/>
      <c r="U8" s="175"/>
      <c r="V8" s="176"/>
      <c r="W8" s="177"/>
      <c r="X8" s="95"/>
      <c r="Y8" s="95"/>
      <c r="Z8" s="96"/>
      <c r="AA8" s="177" t="n">
        <v>3</v>
      </c>
      <c r="AB8" s="95" t="n">
        <v>3</v>
      </c>
      <c r="AC8" s="95" t="n">
        <v>3</v>
      </c>
      <c r="AD8" s="96" t="n">
        <v>3</v>
      </c>
      <c r="AE8" s="177"/>
      <c r="AF8" s="95"/>
      <c r="AG8" s="95"/>
      <c r="AH8" s="96"/>
      <c r="AI8" s="177"/>
      <c r="AJ8" s="95"/>
      <c r="AK8" s="95"/>
      <c r="AL8" s="96"/>
      <c r="AM8" s="178" t="n">
        <v>1</v>
      </c>
      <c r="AN8" s="179" t="n">
        <v>1</v>
      </c>
      <c r="AO8" s="95" t="n">
        <v>0</v>
      </c>
      <c r="AP8" s="96" t="n">
        <v>0</v>
      </c>
      <c r="AQ8" s="178" t="n">
        <v>3</v>
      </c>
      <c r="AR8" s="179" t="n">
        <v>2</v>
      </c>
      <c r="AS8" s="179" t="n">
        <v>2</v>
      </c>
      <c r="AT8" s="182" t="n">
        <v>1</v>
      </c>
      <c r="AU8" s="178" t="n">
        <v>3</v>
      </c>
      <c r="AV8" s="179" t="n">
        <v>2</v>
      </c>
      <c r="AW8" s="179" t="n">
        <v>1</v>
      </c>
      <c r="AX8" s="96" t="n">
        <v>0</v>
      </c>
      <c r="AY8" s="177"/>
      <c r="AZ8" s="95"/>
      <c r="BA8" s="95"/>
      <c r="BB8" s="96"/>
      <c r="BC8" s="177"/>
      <c r="BD8" s="95"/>
      <c r="BE8" s="95"/>
      <c r="BF8" s="96"/>
      <c r="BG8" s="177"/>
      <c r="BH8" s="95"/>
      <c r="BI8" s="95"/>
      <c r="BJ8" s="96"/>
      <c r="BK8" s="177"/>
      <c r="BL8" s="95"/>
      <c r="BM8" s="95"/>
      <c r="BN8" s="96"/>
      <c r="BO8" s="177"/>
      <c r="BP8" s="95"/>
      <c r="BQ8" s="95"/>
      <c r="BR8" s="96"/>
      <c r="BS8" s="177"/>
      <c r="BT8" s="95"/>
      <c r="BU8" s="95"/>
      <c r="BV8" s="96"/>
      <c r="BW8" s="177"/>
      <c r="BX8" s="95"/>
      <c r="BY8" s="95"/>
      <c r="BZ8" s="96"/>
      <c r="CA8" s="177"/>
      <c r="CB8" s="95"/>
      <c r="CC8" s="95"/>
      <c r="CD8" s="96"/>
      <c r="CE8" s="177"/>
      <c r="CF8" s="95"/>
      <c r="CG8" s="95"/>
      <c r="CH8" s="96"/>
      <c r="CI8" s="177"/>
      <c r="CJ8" s="95"/>
      <c r="CK8" s="95"/>
      <c r="CL8" s="96"/>
      <c r="CM8" s="177"/>
      <c r="CN8" s="95"/>
      <c r="CO8" s="95"/>
      <c r="CP8" s="96"/>
      <c r="CQ8" s="177"/>
      <c r="CR8" s="95"/>
      <c r="CS8" s="95"/>
      <c r="CT8" s="96"/>
      <c r="CU8" s="186"/>
      <c r="CV8" s="187"/>
      <c r="CW8" s="187"/>
      <c r="CX8" s="188"/>
      <c r="CY8" s="186"/>
      <c r="CZ8" s="187"/>
      <c r="DA8" s="187"/>
      <c r="DB8" s="188"/>
      <c r="DC8" s="186"/>
      <c r="DD8" s="187"/>
      <c r="DE8" s="187"/>
      <c r="DF8" s="188"/>
      <c r="DG8" s="172"/>
      <c r="DH8" s="94" t="n">
        <f aca="false">SUM(G8,K8,O8,S8,W8,AA8,AE8,AI8,AM8,AQ8,AU8,AY8,BC8,BG8,BK8,BO8,BS8,BW8,CA8,CE8,CI8,CM8,CQ8)</f>
        <v>10</v>
      </c>
      <c r="DI8" s="94" t="n">
        <f aca="false">SUM(H8,L8,P8,T8,X8,AB8,AF8,AJ8,AN8,AR8,AV8,AZ8,BD8,BH8,BL8,BP8,BT8,BX8,CB8,CF8,CJ8,CN8,CR8)</f>
        <v>8</v>
      </c>
      <c r="DJ8" s="94" t="n">
        <f aca="false">SUM(I8,M8,Q8,U8,Y8,AC8,AG8,AK8,AO8,AS8,AW8,BA8,BE8,BI8,BM8,BQ8,BU8,BY8,CC8,CG8,CK8,CO8,CS8)</f>
        <v>6</v>
      </c>
      <c r="DK8" s="96" t="n">
        <f aca="false">SUM(J8,N8,R8,V8,Z8,AD8,AH8,AL8,AP8,AT8,AX8,BB8,BF8,BJ8,BN8,BR8,BV8,BZ8,CD8,CH8,CL8,CP8,CT8)</f>
        <v>4</v>
      </c>
      <c r="DL8" s="94" t="n">
        <f aca="false">B8-DH8</f>
        <v>0</v>
      </c>
      <c r="DM8" s="94" t="n">
        <f aca="false">C8-DI8</f>
        <v>0</v>
      </c>
      <c r="DN8" s="94" t="n">
        <f aca="false">D8-DJ8</f>
        <v>0</v>
      </c>
      <c r="DO8" s="94" t="n">
        <f aca="false">E8-DK8</f>
        <v>0</v>
      </c>
      <c r="DP8" s="172"/>
      <c r="DQ8" s="94" t="n">
        <f aca="false">SUM(W8,AA8,AE8,AI8,AM8,AQ8,AU8,AY8,BC8,BG8,BK8,BO8,BS8,BW8,CA8,CE8,CI8,CM8,CQ8,CU8,CY8,DC8)</f>
        <v>10</v>
      </c>
      <c r="DR8" s="94" t="n">
        <f aca="false">SUM(X8,AB8,AF8,AJ8,AN8,AR8,AV8,AZ8,BD8,BH8,BL8,BP8,BT8,BX8,CB8,CF8,CJ8,CN8,CR8,CV8,CZ8,DD8)</f>
        <v>8</v>
      </c>
      <c r="DS8" s="94" t="n">
        <f aca="false">SUM(Y8,AC8,AG8,AK8,AO8,AS8,AW8,BA8,BE8,BI8,BM8,BQ8,BU8,BY8,CC8,CG8,CK8,CO8,CS8,CW8,DA8,DE8)</f>
        <v>6</v>
      </c>
      <c r="DT8" s="96" t="n">
        <f aca="false">SUM(Z8,AD8,AH8,AL8,AP8,AT8,AX8,BB8,BF8,BJ8,BN8,BR8,BV8,BZ8,CD8,CH8,CL8,CP8,CT8,CX8,DB8,DF8)</f>
        <v>4</v>
      </c>
      <c r="DU8" s="94" t="n">
        <f aca="false">B8-DQ8</f>
        <v>0</v>
      </c>
      <c r="DV8" s="94" t="n">
        <f aca="false">C8-DR8</f>
        <v>0</v>
      </c>
      <c r="DW8" s="94" t="n">
        <f aca="false">D8-DS8</f>
        <v>0</v>
      </c>
      <c r="DX8" s="96" t="n">
        <f aca="false">E8-DT8</f>
        <v>0</v>
      </c>
    </row>
    <row r="9" customFormat="false" ht="15.05" hidden="false" customHeight="false" outlineLevel="0" collapsed="false">
      <c r="A9" s="25" t="s">
        <v>21</v>
      </c>
      <c r="B9" s="35" t="n">
        <v>10</v>
      </c>
      <c r="C9" s="35" t="n">
        <v>5</v>
      </c>
      <c r="D9" s="35" t="n">
        <v>4</v>
      </c>
      <c r="E9" s="36" t="n">
        <v>3</v>
      </c>
      <c r="G9" s="174" t="n">
        <v>2</v>
      </c>
      <c r="H9" s="175" t="n">
        <v>2</v>
      </c>
      <c r="I9" s="175" t="n">
        <v>2</v>
      </c>
      <c r="J9" s="176" t="n">
        <v>2</v>
      </c>
      <c r="K9" s="174"/>
      <c r="L9" s="175"/>
      <c r="M9" s="175"/>
      <c r="N9" s="176"/>
      <c r="O9" s="174"/>
      <c r="P9" s="175"/>
      <c r="Q9" s="175"/>
      <c r="R9" s="176"/>
      <c r="S9" s="174"/>
      <c r="T9" s="175"/>
      <c r="U9" s="175"/>
      <c r="V9" s="176"/>
      <c r="W9" s="177"/>
      <c r="X9" s="95"/>
      <c r="Y9" s="95"/>
      <c r="Z9" s="96"/>
      <c r="AA9" s="177"/>
      <c r="AB9" s="95"/>
      <c r="AC9" s="95"/>
      <c r="AD9" s="96"/>
      <c r="AE9" s="177"/>
      <c r="AF9" s="95"/>
      <c r="AG9" s="95"/>
      <c r="AH9" s="96"/>
      <c r="AI9" s="178" t="n">
        <v>2</v>
      </c>
      <c r="AJ9" s="179" t="n">
        <v>1</v>
      </c>
      <c r="AK9" s="179" t="n">
        <v>1</v>
      </c>
      <c r="AL9" s="96" t="n">
        <v>0</v>
      </c>
      <c r="AM9" s="178" t="n">
        <v>1</v>
      </c>
      <c r="AN9" s="95" t="n">
        <v>0</v>
      </c>
      <c r="AO9" s="95" t="n">
        <v>0</v>
      </c>
      <c r="AP9" s="96" t="n">
        <v>0</v>
      </c>
      <c r="AQ9" s="177"/>
      <c r="AR9" s="95"/>
      <c r="AS9" s="95"/>
      <c r="AT9" s="96"/>
      <c r="AU9" s="178" t="n">
        <v>1</v>
      </c>
      <c r="AV9" s="95" t="n">
        <v>0</v>
      </c>
      <c r="AW9" s="95" t="n">
        <v>0</v>
      </c>
      <c r="AX9" s="96" t="n">
        <v>0</v>
      </c>
      <c r="AY9" s="178" t="n">
        <v>1</v>
      </c>
      <c r="AZ9" s="95" t="n">
        <v>0</v>
      </c>
      <c r="BA9" s="95" t="n">
        <v>0</v>
      </c>
      <c r="BB9" s="96" t="n">
        <v>0</v>
      </c>
      <c r="BC9" s="177"/>
      <c r="BD9" s="95"/>
      <c r="BE9" s="95"/>
      <c r="BF9" s="96"/>
      <c r="BG9" s="177"/>
      <c r="BH9" s="95"/>
      <c r="BI9" s="95"/>
      <c r="BJ9" s="96"/>
      <c r="BK9" s="177"/>
      <c r="BL9" s="95"/>
      <c r="BM9" s="95"/>
      <c r="BN9" s="96"/>
      <c r="BO9" s="177"/>
      <c r="BP9" s="95"/>
      <c r="BQ9" s="95"/>
      <c r="BR9" s="96"/>
      <c r="BS9" s="177"/>
      <c r="BT9" s="95"/>
      <c r="BU9" s="95"/>
      <c r="BV9" s="96"/>
      <c r="BW9" s="177"/>
      <c r="BX9" s="95"/>
      <c r="BY9" s="95"/>
      <c r="BZ9" s="96"/>
      <c r="CA9" s="177"/>
      <c r="CB9" s="95"/>
      <c r="CC9" s="95"/>
      <c r="CD9" s="96"/>
      <c r="CE9" s="177"/>
      <c r="CF9" s="95"/>
      <c r="CG9" s="95"/>
      <c r="CH9" s="96"/>
      <c r="CI9" s="177"/>
      <c r="CJ9" s="95"/>
      <c r="CK9" s="95"/>
      <c r="CL9" s="96"/>
      <c r="CM9" s="177"/>
      <c r="CN9" s="95"/>
      <c r="CO9" s="95"/>
      <c r="CP9" s="96"/>
      <c r="CQ9" s="178" t="n">
        <v>3</v>
      </c>
      <c r="CR9" s="179" t="n">
        <v>2</v>
      </c>
      <c r="CS9" s="179" t="n">
        <v>1</v>
      </c>
      <c r="CT9" s="182" t="n">
        <v>1</v>
      </c>
      <c r="CU9" s="186"/>
      <c r="CV9" s="187"/>
      <c r="CW9" s="187"/>
      <c r="CX9" s="188"/>
      <c r="CY9" s="186"/>
      <c r="CZ9" s="187"/>
      <c r="DA9" s="187"/>
      <c r="DB9" s="188"/>
      <c r="DC9" s="183" t="n">
        <v>2</v>
      </c>
      <c r="DD9" s="184" t="n">
        <v>2</v>
      </c>
      <c r="DE9" s="184" t="n">
        <v>2</v>
      </c>
      <c r="DF9" s="185" t="n">
        <v>2</v>
      </c>
      <c r="DG9" s="172"/>
      <c r="DH9" s="94" t="n">
        <f aca="false">SUM(G9,K9,O9,S9,W9,AA9,AE9,AI9,AM9,AQ9,AU9,AY9,BC9,BG9,BK9,BO9,BS9,BW9,CA9,CE9,CI9,CM9,CQ9)</f>
        <v>10</v>
      </c>
      <c r="DI9" s="94" t="n">
        <f aca="false">SUM(H9,L9,P9,T9,X9,AB9,AF9,AJ9,AN9,AR9,AV9,AZ9,BD9,BH9,BL9,BP9,BT9,BX9,CB9,CF9,CJ9,CN9,CR9)</f>
        <v>5</v>
      </c>
      <c r="DJ9" s="94" t="n">
        <f aca="false">SUM(I9,M9,Q9,U9,Y9,AC9,AG9,AK9,AO9,AS9,AW9,BA9,BE9,BI9,BM9,BQ9,BU9,BY9,CC9,CG9,CK9,CO9,CS9)</f>
        <v>4</v>
      </c>
      <c r="DK9" s="96" t="n">
        <f aca="false">SUM(J9,N9,R9,V9,Z9,AD9,AH9,AL9,AP9,AT9,AX9,BB9,BF9,BJ9,BN9,BR9,BV9,BZ9,CD9,CH9,CL9,CP9,CT9)</f>
        <v>3</v>
      </c>
      <c r="DL9" s="94" t="n">
        <f aca="false">B9-DH9</f>
        <v>0</v>
      </c>
      <c r="DM9" s="94" t="n">
        <f aca="false">C9-DI9</f>
        <v>0</v>
      </c>
      <c r="DN9" s="94" t="n">
        <f aca="false">D9-DJ9</f>
        <v>0</v>
      </c>
      <c r="DO9" s="94" t="n">
        <f aca="false">E9-DK9</f>
        <v>0</v>
      </c>
      <c r="DP9" s="172"/>
      <c r="DQ9" s="94" t="n">
        <f aca="false">SUM(W9,AA9,AE9,AI9,AM9,AQ9,AU9,AY9,BC9,BG9,BK9,BO9,BS9,BW9,CA9,CE9,CI9,CM9,CQ9,CU9,CY9,DC9)</f>
        <v>10</v>
      </c>
      <c r="DR9" s="94" t="n">
        <f aca="false">SUM(X9,AB9,AF9,AJ9,AN9,AR9,AV9,AZ9,BD9,BH9,BL9,BP9,BT9,BX9,CB9,CF9,CJ9,CN9,CR9,CV9,CZ9,DD9)</f>
        <v>5</v>
      </c>
      <c r="DS9" s="94" t="n">
        <f aca="false">SUM(Y9,AC9,AG9,AK9,AO9,AS9,AW9,BA9,BE9,BI9,BM9,BQ9,BU9,BY9,CC9,CG9,CK9,CO9,CS9,CW9,DA9,DE9)</f>
        <v>4</v>
      </c>
      <c r="DT9" s="96" t="n">
        <f aca="false">SUM(Z9,AD9,AH9,AL9,AP9,AT9,AX9,BB9,BF9,BJ9,BN9,BR9,BV9,BZ9,CD9,CH9,CL9,CP9,CT9,CX9,DB9,DF9)</f>
        <v>3</v>
      </c>
      <c r="DU9" s="94" t="n">
        <f aca="false">B9-DQ9</f>
        <v>0</v>
      </c>
      <c r="DV9" s="94" t="n">
        <f aca="false">C9-DR9</f>
        <v>0</v>
      </c>
      <c r="DW9" s="94" t="n">
        <f aca="false">D9-DS9</f>
        <v>0</v>
      </c>
      <c r="DX9" s="96" t="n">
        <f aca="false">E9-DT9</f>
        <v>0</v>
      </c>
    </row>
    <row r="10" customFormat="false" ht="15.05" hidden="false" customHeight="false" outlineLevel="0" collapsed="false">
      <c r="A10" s="25" t="s">
        <v>22</v>
      </c>
      <c r="B10" s="35" t="n">
        <v>10</v>
      </c>
      <c r="C10" s="35" t="n">
        <v>5</v>
      </c>
      <c r="D10" s="35" t="n">
        <v>4</v>
      </c>
      <c r="E10" s="36" t="n">
        <v>3</v>
      </c>
      <c r="G10" s="174" t="n">
        <v>2</v>
      </c>
      <c r="H10" s="175" t="n">
        <v>1</v>
      </c>
      <c r="I10" s="175" t="n">
        <v>1</v>
      </c>
      <c r="J10" s="176" t="n">
        <v>1</v>
      </c>
      <c r="K10" s="213" t="n">
        <v>3</v>
      </c>
      <c r="L10" s="214" t="n">
        <v>2</v>
      </c>
      <c r="M10" s="214" t="n">
        <v>1</v>
      </c>
      <c r="N10" s="215" t="n">
        <v>1</v>
      </c>
      <c r="O10" s="174"/>
      <c r="P10" s="175"/>
      <c r="Q10" s="175"/>
      <c r="R10" s="176"/>
      <c r="S10" s="174"/>
      <c r="T10" s="175"/>
      <c r="U10" s="175"/>
      <c r="V10" s="176"/>
      <c r="W10" s="177"/>
      <c r="X10" s="95"/>
      <c r="Y10" s="95"/>
      <c r="Z10" s="96"/>
      <c r="AA10" s="177"/>
      <c r="AB10" s="95"/>
      <c r="AC10" s="95"/>
      <c r="AD10" s="96"/>
      <c r="AE10" s="177"/>
      <c r="AF10" s="95"/>
      <c r="AG10" s="95"/>
      <c r="AH10" s="96"/>
      <c r="AI10" s="177"/>
      <c r="AJ10" s="95"/>
      <c r="AK10" s="95"/>
      <c r="AL10" s="96"/>
      <c r="AM10" s="177"/>
      <c r="AN10" s="95"/>
      <c r="AO10" s="95"/>
      <c r="AP10" s="96"/>
      <c r="AQ10" s="177"/>
      <c r="AR10" s="95"/>
      <c r="AS10" s="95"/>
      <c r="AT10" s="96"/>
      <c r="AU10" s="177"/>
      <c r="AV10" s="95"/>
      <c r="AW10" s="95"/>
      <c r="AX10" s="96"/>
      <c r="AY10" s="177"/>
      <c r="AZ10" s="95"/>
      <c r="BA10" s="95"/>
      <c r="BB10" s="96"/>
      <c r="BC10" s="177"/>
      <c r="BD10" s="95"/>
      <c r="BE10" s="95"/>
      <c r="BF10" s="96"/>
      <c r="BG10" s="177"/>
      <c r="BH10" s="95"/>
      <c r="BI10" s="95"/>
      <c r="BJ10" s="96"/>
      <c r="BK10" s="178" t="n">
        <v>1</v>
      </c>
      <c r="BL10" s="95" t="n">
        <v>0</v>
      </c>
      <c r="BM10" s="95" t="n">
        <v>0</v>
      </c>
      <c r="BN10" s="96" t="n">
        <v>0</v>
      </c>
      <c r="BO10" s="177"/>
      <c r="BP10" s="95"/>
      <c r="BQ10" s="95"/>
      <c r="BR10" s="96"/>
      <c r="BS10" s="177"/>
      <c r="BT10" s="95"/>
      <c r="BU10" s="95"/>
      <c r="BV10" s="96"/>
      <c r="BW10" s="177"/>
      <c r="BX10" s="95"/>
      <c r="BY10" s="95"/>
      <c r="BZ10" s="96"/>
      <c r="CA10" s="177"/>
      <c r="CB10" s="95"/>
      <c r="CC10" s="95"/>
      <c r="CD10" s="96"/>
      <c r="CE10" s="177"/>
      <c r="CF10" s="95"/>
      <c r="CG10" s="95"/>
      <c r="CH10" s="96"/>
      <c r="CI10" s="177"/>
      <c r="CJ10" s="95"/>
      <c r="CK10" s="95"/>
      <c r="CL10" s="96"/>
      <c r="CM10" s="178" t="n">
        <v>3</v>
      </c>
      <c r="CN10" s="179" t="n">
        <v>1</v>
      </c>
      <c r="CO10" s="179" t="n">
        <v>1</v>
      </c>
      <c r="CP10" s="96" t="n">
        <v>0</v>
      </c>
      <c r="CQ10" s="177" t="n">
        <v>1</v>
      </c>
      <c r="CR10" s="95" t="n">
        <v>1</v>
      </c>
      <c r="CS10" s="95" t="n">
        <v>1</v>
      </c>
      <c r="CT10" s="96" t="n">
        <v>1</v>
      </c>
      <c r="CU10" s="186"/>
      <c r="CV10" s="187"/>
      <c r="CW10" s="187"/>
      <c r="CX10" s="188"/>
      <c r="CY10" s="183" t="n">
        <v>3</v>
      </c>
      <c r="CZ10" s="184" t="n">
        <v>2</v>
      </c>
      <c r="DA10" s="184" t="n">
        <v>1</v>
      </c>
      <c r="DB10" s="185" t="n">
        <v>1</v>
      </c>
      <c r="DC10" s="183" t="n">
        <v>2</v>
      </c>
      <c r="DD10" s="184" t="n">
        <v>1</v>
      </c>
      <c r="DE10" s="184" t="n">
        <v>1</v>
      </c>
      <c r="DF10" s="185" t="n">
        <v>1</v>
      </c>
      <c r="DG10" s="172"/>
      <c r="DH10" s="94" t="n">
        <f aca="false">SUM(G10,K10,O10,S10,W10,AA10,AE10,AI10,AM10,AQ10,AU10,AY10,BC10,BG10,BK10,BO10,BS10,BW10,CA10,CE10,CI10,CM10,CQ10)</f>
        <v>10</v>
      </c>
      <c r="DI10" s="94" t="n">
        <f aca="false">SUM(H10,L10,P10,T10,X10,AB10,AF10,AJ10,AN10,AR10,AV10,AZ10,BD10,BH10,BL10,BP10,BT10,BX10,CB10,CF10,CJ10,CN10,CR10)</f>
        <v>5</v>
      </c>
      <c r="DJ10" s="94" t="n">
        <f aca="false">SUM(I10,M10,Q10,U10,Y10,AC10,AG10,AK10,AO10,AS10,AW10,BA10,BE10,BI10,BM10,BQ10,BU10,BY10,CC10,CG10,CK10,CO10,CS10)</f>
        <v>4</v>
      </c>
      <c r="DK10" s="96" t="n">
        <f aca="false">SUM(J10,N10,R10,V10,Z10,AD10,AH10,AL10,AP10,AT10,AX10,BB10,BF10,BJ10,BN10,BR10,BV10,BZ10,CD10,CH10,CL10,CP10,CT10)</f>
        <v>3</v>
      </c>
      <c r="DL10" s="94" t="n">
        <f aca="false">B10-DH10</f>
        <v>0</v>
      </c>
      <c r="DM10" s="94" t="n">
        <f aca="false">C10-DI10</f>
        <v>0</v>
      </c>
      <c r="DN10" s="94" t="n">
        <f aca="false">D10-DJ10</f>
        <v>0</v>
      </c>
      <c r="DO10" s="94" t="n">
        <f aca="false">E10-DK10</f>
        <v>0</v>
      </c>
      <c r="DP10" s="172"/>
      <c r="DQ10" s="94" t="n">
        <f aca="false">SUM(W10,AA10,AE10,AI10,AM10,AQ10,AU10,AY10,BC10,BG10,BK10,BO10,BS10,BW10,CA10,CE10,CI10,CM10,CQ10,CU10,CY10,DC10)</f>
        <v>10</v>
      </c>
      <c r="DR10" s="94" t="n">
        <f aca="false">SUM(X10,AB10,AF10,AJ10,AN10,AR10,AV10,AZ10,BD10,BH10,BL10,BP10,BT10,BX10,CB10,CF10,CJ10,CN10,CR10,CV10,CZ10,DD10)</f>
        <v>5</v>
      </c>
      <c r="DS10" s="94" t="n">
        <f aca="false">SUM(Y10,AC10,AG10,AK10,AO10,AS10,AW10,BA10,BE10,BI10,BM10,BQ10,BU10,BY10,CC10,CG10,CK10,CO10,CS10,CW10,DA10,DE10)</f>
        <v>4</v>
      </c>
      <c r="DT10" s="96" t="n">
        <f aca="false">SUM(Z10,AD10,AH10,AL10,AP10,AT10,AX10,BB10,BF10,BJ10,BN10,BR10,BV10,BZ10,CD10,CH10,CL10,CP10,CT10,CX10,DB10,DF10)</f>
        <v>3</v>
      </c>
      <c r="DU10" s="94" t="n">
        <f aca="false">B10-DQ10</f>
        <v>0</v>
      </c>
      <c r="DV10" s="94" t="n">
        <f aca="false">C10-DR10</f>
        <v>0</v>
      </c>
      <c r="DW10" s="94" t="n">
        <f aca="false">D10-DS10</f>
        <v>0</v>
      </c>
      <c r="DX10" s="96" t="n">
        <f aca="false">E10-DT10</f>
        <v>0</v>
      </c>
    </row>
    <row r="11" customFormat="false" ht="15.75" hidden="false" customHeight="false" outlineLevel="0" collapsed="false">
      <c r="A11" s="25" t="s">
        <v>23</v>
      </c>
      <c r="B11" s="43" t="n">
        <v>10</v>
      </c>
      <c r="C11" s="43" t="n">
        <v>5</v>
      </c>
      <c r="D11" s="43" t="n">
        <v>4</v>
      </c>
      <c r="E11" s="44" t="n">
        <v>3</v>
      </c>
      <c r="G11" s="189"/>
      <c r="H11" s="190"/>
      <c r="I11" s="190"/>
      <c r="J11" s="191"/>
      <c r="K11" s="189"/>
      <c r="L11" s="190"/>
      <c r="M11" s="190"/>
      <c r="N11" s="191"/>
      <c r="O11" s="189"/>
      <c r="P11" s="190"/>
      <c r="Q11" s="190"/>
      <c r="R11" s="191"/>
      <c r="S11" s="216" t="n">
        <v>2</v>
      </c>
      <c r="T11" s="217" t="n">
        <v>1</v>
      </c>
      <c r="U11" s="217" t="n">
        <v>1</v>
      </c>
      <c r="V11" s="191" t="n">
        <v>0</v>
      </c>
      <c r="W11" s="101"/>
      <c r="X11" s="102"/>
      <c r="Y11" s="102"/>
      <c r="Z11" s="103"/>
      <c r="AA11" s="101"/>
      <c r="AB11" s="102"/>
      <c r="AC11" s="102"/>
      <c r="AD11" s="103"/>
      <c r="AE11" s="101"/>
      <c r="AF11" s="102"/>
      <c r="AG11" s="102"/>
      <c r="AH11" s="103"/>
      <c r="AI11" s="101"/>
      <c r="AJ11" s="102"/>
      <c r="AK11" s="102"/>
      <c r="AL11" s="103"/>
      <c r="AM11" s="101"/>
      <c r="AN11" s="102"/>
      <c r="AO11" s="102"/>
      <c r="AP11" s="103"/>
      <c r="AQ11" s="101"/>
      <c r="AR11" s="102"/>
      <c r="AS11" s="102"/>
      <c r="AT11" s="103"/>
      <c r="AU11" s="101"/>
      <c r="AV11" s="102"/>
      <c r="AW11" s="102"/>
      <c r="AX11" s="103"/>
      <c r="AY11" s="101"/>
      <c r="AZ11" s="102"/>
      <c r="BA11" s="102"/>
      <c r="BB11" s="103"/>
      <c r="BC11" s="101"/>
      <c r="BD11" s="102"/>
      <c r="BE11" s="102"/>
      <c r="BF11" s="103"/>
      <c r="BG11" s="194" t="n">
        <v>2</v>
      </c>
      <c r="BH11" s="192" t="n">
        <v>1</v>
      </c>
      <c r="BI11" s="192" t="n">
        <v>1</v>
      </c>
      <c r="BJ11" s="193" t="n">
        <v>1</v>
      </c>
      <c r="BK11" s="101" t="n">
        <v>2</v>
      </c>
      <c r="BL11" s="102" t="n">
        <v>1</v>
      </c>
      <c r="BM11" s="102" t="n">
        <v>1</v>
      </c>
      <c r="BN11" s="103" t="n">
        <v>1</v>
      </c>
      <c r="BO11" s="101"/>
      <c r="BP11" s="102"/>
      <c r="BQ11" s="102"/>
      <c r="BR11" s="103"/>
      <c r="BS11" s="194" t="n">
        <v>1</v>
      </c>
      <c r="BT11" s="192" t="n">
        <v>0</v>
      </c>
      <c r="BU11" s="192" t="n">
        <v>0</v>
      </c>
      <c r="BV11" s="103" t="n">
        <v>0</v>
      </c>
      <c r="BW11" s="194" t="n">
        <v>3</v>
      </c>
      <c r="BX11" s="192" t="n">
        <v>2</v>
      </c>
      <c r="BY11" s="192" t="n">
        <v>1</v>
      </c>
      <c r="BZ11" s="193" t="n">
        <v>1</v>
      </c>
      <c r="CA11" s="101"/>
      <c r="CB11" s="102"/>
      <c r="CC11" s="102"/>
      <c r="CD11" s="103"/>
      <c r="CE11" s="101"/>
      <c r="CF11" s="102"/>
      <c r="CG11" s="102"/>
      <c r="CH11" s="103"/>
      <c r="CI11" s="101"/>
      <c r="CJ11" s="102"/>
      <c r="CK11" s="102"/>
      <c r="CL11" s="103"/>
      <c r="CM11" s="101"/>
      <c r="CN11" s="102"/>
      <c r="CO11" s="102"/>
      <c r="CP11" s="103"/>
      <c r="CQ11" s="101"/>
      <c r="CR11" s="102"/>
      <c r="CS11" s="102"/>
      <c r="CT11" s="103"/>
      <c r="CU11" s="195"/>
      <c r="CV11" s="196"/>
      <c r="CW11" s="196"/>
      <c r="CX11" s="197"/>
      <c r="CY11" s="195"/>
      <c r="CZ11" s="196"/>
      <c r="DA11" s="196"/>
      <c r="DB11" s="197"/>
      <c r="DC11" s="218" t="n">
        <v>2</v>
      </c>
      <c r="DD11" s="219" t="n">
        <v>1</v>
      </c>
      <c r="DE11" s="219" t="n">
        <v>1</v>
      </c>
      <c r="DF11" s="197" t="n">
        <v>0</v>
      </c>
      <c r="DG11" s="172"/>
      <c r="DH11" s="101" t="n">
        <f aca="false">SUM(G11,K11,O11,S11,W11,AA11,AE11,AI11,AM11,AQ11,AU11,AY11,BC11,BG11,BK11,BO11,BS11,BW11,CA11,CE11,CI11,CM11,CQ11)</f>
        <v>10</v>
      </c>
      <c r="DI11" s="104" t="n">
        <f aca="false">SUM(H11,L11,P11,T11,X11,AB11,AF11,AJ11,AN11,AR11,AV11,AZ11,BD11,BH11,BL11,BP11,BT11,BX11,CB11,CF11,CJ11,CN11,CR11)</f>
        <v>5</v>
      </c>
      <c r="DJ11" s="104" t="n">
        <f aca="false">SUM(I11,M11,Q11,U11,Y11,AC11,AG11,AK11,AO11,AS11,AW11,BA11,BE11,BI11,BM11,BQ11,BU11,BY11,CC11,CG11,CK11,CO11,CS11)</f>
        <v>4</v>
      </c>
      <c r="DK11" s="103" t="n">
        <f aca="false">SUM(J11,N11,R11,V11,Z11,AD11,AH11,AL11,AP11,AT11,AX11,BB11,BF11,BJ11,BN11,BR11,BV11,BZ11,CD11,CH11,CL11,CP11,CT11)</f>
        <v>3</v>
      </c>
      <c r="DL11" s="104" t="n">
        <f aca="false">B11-DH11</f>
        <v>0</v>
      </c>
      <c r="DM11" s="104" t="n">
        <f aca="false">C11-DI11</f>
        <v>0</v>
      </c>
      <c r="DN11" s="104" t="n">
        <f aca="false">D11-DJ11</f>
        <v>0</v>
      </c>
      <c r="DO11" s="198" t="n">
        <f aca="false">E11-DK11</f>
        <v>0</v>
      </c>
      <c r="DP11" s="172"/>
      <c r="DQ11" s="101" t="n">
        <f aca="false">SUM(W11,AA11,AE11,AI11,AM11,AQ11,AU11,AY11,BC11,BG11,BK11,BO11,BS11,BW11,CA11,CE11,CI11,CM11,CQ11,CU11,CY11,DC11)</f>
        <v>10</v>
      </c>
      <c r="DR11" s="104" t="n">
        <f aca="false">SUM(X11,AB11,AF11,AJ11,AN11,AR11,AV11,AZ11,BD11,BH11,BL11,BP11,BT11,BX11,CB11,CF11,CJ11,CN11,CR11,CV11,CZ11,DD11)</f>
        <v>5</v>
      </c>
      <c r="DS11" s="104" t="n">
        <f aca="false">SUM(Y11,AC11,AG11,AK11,AO11,AS11,AW11,BA11,BE11,BI11,BM11,BQ11,BU11,BY11,CC11,CG11,CK11,CO11,CS11,CW11,DA11,DE11)</f>
        <v>4</v>
      </c>
      <c r="DT11" s="103" t="n">
        <f aca="false">SUM(Z11,AD11,AH11,AL11,AP11,AT11,AX11,BB11,BF11,BJ11,BN11,BR11,BV11,BZ11,CD11,CH11,CL11,CP11,CT11,CX11,DB11,DF11)</f>
        <v>3</v>
      </c>
      <c r="DU11" s="104" t="n">
        <f aca="false">B11-DQ11</f>
        <v>0</v>
      </c>
      <c r="DV11" s="104" t="n">
        <f aca="false">C11-DR11</f>
        <v>0</v>
      </c>
      <c r="DW11" s="104" t="n">
        <f aca="false">D11-DS11</f>
        <v>0</v>
      </c>
      <c r="DX11" s="103" t="n">
        <f aca="false">E11-DT11</f>
        <v>0</v>
      </c>
    </row>
    <row r="12" customFormat="false" ht="15.75" hidden="false" customHeight="false" outlineLevel="0" collapsed="false">
      <c r="A12" s="25" t="s">
        <v>24</v>
      </c>
      <c r="B12" s="53" t="n">
        <v>3</v>
      </c>
      <c r="C12" s="53" t="n">
        <v>2</v>
      </c>
      <c r="D12" s="53" t="n">
        <v>1</v>
      </c>
      <c r="E12" s="54" t="n">
        <v>0</v>
      </c>
      <c r="G12" s="199" t="n">
        <v>0</v>
      </c>
      <c r="H12" s="200" t="n">
        <v>0</v>
      </c>
      <c r="I12" s="200" t="n">
        <v>0</v>
      </c>
      <c r="J12" s="201" t="n">
        <v>0</v>
      </c>
      <c r="K12" s="199" t="n">
        <v>0</v>
      </c>
      <c r="L12" s="200" t="n">
        <v>0</v>
      </c>
      <c r="M12" s="200" t="n">
        <v>0</v>
      </c>
      <c r="N12" s="201" t="n">
        <v>0</v>
      </c>
      <c r="O12" s="199" t="n">
        <v>1</v>
      </c>
      <c r="P12" s="200" t="n">
        <v>1</v>
      </c>
      <c r="Q12" s="220" t="n">
        <v>0</v>
      </c>
      <c r="R12" s="202" t="n">
        <v>0</v>
      </c>
      <c r="S12" s="199" t="n">
        <v>0</v>
      </c>
      <c r="T12" s="200" t="n">
        <v>0</v>
      </c>
      <c r="U12" s="200" t="n">
        <v>0</v>
      </c>
      <c r="V12" s="201" t="n">
        <v>0</v>
      </c>
      <c r="W12" s="203" t="n">
        <v>0</v>
      </c>
      <c r="X12" s="88" t="n">
        <v>0</v>
      </c>
      <c r="Y12" s="88" t="n">
        <v>0</v>
      </c>
      <c r="Z12" s="89" t="n">
        <v>0</v>
      </c>
      <c r="AA12" s="203" t="n">
        <v>0</v>
      </c>
      <c r="AB12" s="88" t="n">
        <v>0</v>
      </c>
      <c r="AC12" s="88" t="n">
        <v>0</v>
      </c>
      <c r="AD12" s="89" t="n">
        <v>0</v>
      </c>
      <c r="AE12" s="203" t="n">
        <v>0</v>
      </c>
      <c r="AF12" s="88" t="n">
        <v>0</v>
      </c>
      <c r="AG12" s="88" t="n">
        <v>0</v>
      </c>
      <c r="AH12" s="89" t="n">
        <v>0</v>
      </c>
      <c r="AI12" s="203" t="n">
        <v>1</v>
      </c>
      <c r="AJ12" s="88" t="n">
        <v>1</v>
      </c>
      <c r="AK12" s="88" t="n">
        <v>1</v>
      </c>
      <c r="AL12" s="206" t="n">
        <v>0</v>
      </c>
      <c r="AM12" s="203" t="n">
        <v>0</v>
      </c>
      <c r="AN12" s="88" t="n">
        <v>0</v>
      </c>
      <c r="AO12" s="88" t="n">
        <v>0</v>
      </c>
      <c r="AP12" s="89" t="n">
        <v>0</v>
      </c>
      <c r="AQ12" s="203" t="n">
        <v>0</v>
      </c>
      <c r="AR12" s="88" t="n">
        <v>0</v>
      </c>
      <c r="AS12" s="88" t="n">
        <v>0</v>
      </c>
      <c r="AT12" s="89" t="n">
        <v>0</v>
      </c>
      <c r="AU12" s="203" t="n">
        <v>0</v>
      </c>
      <c r="AV12" s="88" t="n">
        <v>0</v>
      </c>
      <c r="AW12" s="88" t="n">
        <v>0</v>
      </c>
      <c r="AX12" s="89" t="n">
        <v>0</v>
      </c>
      <c r="AY12" s="203" t="n">
        <v>0</v>
      </c>
      <c r="AZ12" s="88" t="n">
        <v>0</v>
      </c>
      <c r="BA12" s="88" t="n">
        <v>0</v>
      </c>
      <c r="BB12" s="89" t="n">
        <v>0</v>
      </c>
      <c r="BC12" s="203" t="n">
        <v>0</v>
      </c>
      <c r="BD12" s="88" t="n">
        <v>0</v>
      </c>
      <c r="BE12" s="88" t="n">
        <v>0</v>
      </c>
      <c r="BF12" s="89" t="n">
        <v>0</v>
      </c>
      <c r="BG12" s="203" t="n">
        <v>0</v>
      </c>
      <c r="BH12" s="88" t="n">
        <v>0</v>
      </c>
      <c r="BI12" s="88" t="n">
        <v>0</v>
      </c>
      <c r="BJ12" s="89" t="n">
        <v>0</v>
      </c>
      <c r="BK12" s="203" t="n">
        <v>0</v>
      </c>
      <c r="BL12" s="88" t="n">
        <v>0</v>
      </c>
      <c r="BM12" s="88" t="n">
        <v>0</v>
      </c>
      <c r="BN12" s="89" t="n">
        <v>0</v>
      </c>
      <c r="BO12" s="203" t="n">
        <v>0</v>
      </c>
      <c r="BP12" s="88" t="n">
        <v>0</v>
      </c>
      <c r="BQ12" s="88" t="n">
        <v>0</v>
      </c>
      <c r="BR12" s="89" t="n">
        <v>0</v>
      </c>
      <c r="BS12" s="203" t="n">
        <v>0</v>
      </c>
      <c r="BT12" s="88" t="n">
        <v>0</v>
      </c>
      <c r="BU12" s="88" t="n">
        <v>0</v>
      </c>
      <c r="BV12" s="89" t="n">
        <v>0</v>
      </c>
      <c r="BW12" s="203" t="n">
        <v>0</v>
      </c>
      <c r="BX12" s="88" t="n">
        <v>0</v>
      </c>
      <c r="BY12" s="88" t="n">
        <v>0</v>
      </c>
      <c r="BZ12" s="89" t="n">
        <v>0</v>
      </c>
      <c r="CA12" s="203" t="n">
        <v>0</v>
      </c>
      <c r="CB12" s="88" t="n">
        <v>0</v>
      </c>
      <c r="CC12" s="88" t="n">
        <v>0</v>
      </c>
      <c r="CD12" s="89" t="n">
        <v>0</v>
      </c>
      <c r="CE12" s="203" t="n">
        <v>0</v>
      </c>
      <c r="CF12" s="88" t="n">
        <v>0</v>
      </c>
      <c r="CG12" s="88" t="n">
        <v>0</v>
      </c>
      <c r="CH12" s="89" t="n">
        <v>0</v>
      </c>
      <c r="CI12" s="203" t="n">
        <v>0</v>
      </c>
      <c r="CJ12" s="88" t="n">
        <v>0</v>
      </c>
      <c r="CK12" s="88" t="n">
        <v>0</v>
      </c>
      <c r="CL12" s="89" t="n">
        <v>0</v>
      </c>
      <c r="CM12" s="204" t="n">
        <v>1</v>
      </c>
      <c r="CN12" s="88" t="n">
        <v>0</v>
      </c>
      <c r="CO12" s="88" t="n">
        <v>0</v>
      </c>
      <c r="CP12" s="89" t="n">
        <v>0</v>
      </c>
      <c r="CQ12" s="203" t="n">
        <v>0</v>
      </c>
      <c r="CR12" s="88" t="n">
        <v>0</v>
      </c>
      <c r="CS12" s="88" t="n">
        <v>0</v>
      </c>
      <c r="CT12" s="89" t="n">
        <v>0</v>
      </c>
      <c r="CU12" s="207" t="n">
        <v>0</v>
      </c>
      <c r="CV12" s="208" t="n">
        <v>0</v>
      </c>
      <c r="CW12" s="208" t="n">
        <v>0</v>
      </c>
      <c r="CX12" s="209" t="n">
        <v>0</v>
      </c>
      <c r="CY12" s="207" t="n">
        <v>0</v>
      </c>
      <c r="CZ12" s="208" t="n">
        <v>0</v>
      </c>
      <c r="DA12" s="208" t="n">
        <v>0</v>
      </c>
      <c r="DB12" s="209" t="n">
        <v>0</v>
      </c>
      <c r="DC12" s="210" t="n">
        <v>1</v>
      </c>
      <c r="DD12" s="211" t="n">
        <v>1</v>
      </c>
      <c r="DE12" s="211" t="n">
        <v>0</v>
      </c>
      <c r="DF12" s="212" t="n">
        <v>0</v>
      </c>
      <c r="DG12" s="172"/>
      <c r="DH12" s="87" t="n">
        <f aca="false">SUM(G12,K12,O12,S12,W12,AA12,AE12,AI12,AM12,AQ12,AU12,AY12,BC12,BG12,BK12,BO12,BS12,BW12,CA12,CE12,CI12,CM12,CQ12)</f>
        <v>3</v>
      </c>
      <c r="DI12" s="87" t="n">
        <f aca="false">SUM(H12,L12,P12,T12,X12,AB12,AF12,AJ12,AN12,AR12,AV12,AZ12,BD12,BH12,BL12,BP12,BT12,BX12,CB12,CF12,CJ12,CN12,CR12)</f>
        <v>2</v>
      </c>
      <c r="DJ12" s="87" t="n">
        <f aca="false">SUM(I12,M12,Q12,U12,Y12,AC12,AG12,AK12,AO12,AS12,AW12,BA12,BE12,BI12,BM12,BQ12,BU12,BY12,CC12,CG12,CK12,CO12,CS12)</f>
        <v>1</v>
      </c>
      <c r="DK12" s="89" t="n">
        <f aca="false">SUM(J12,N12,R12,V12,Z12,AD12,AH12,AL12,AP12,AT12,AX12,BB12,BF12,BJ12,BN12,BR12,BV12,BZ12,CD12,CH12,CL12,CP12,CT12)</f>
        <v>0</v>
      </c>
      <c r="DL12" s="87" t="n">
        <f aca="false">B12-DH12</f>
        <v>0</v>
      </c>
      <c r="DM12" s="87" t="n">
        <f aca="false">C12-DI12</f>
        <v>0</v>
      </c>
      <c r="DN12" s="87" t="n">
        <f aca="false">D12-DJ12</f>
        <v>0</v>
      </c>
      <c r="DO12" s="87" t="n">
        <f aca="false">E12-DK12</f>
        <v>0</v>
      </c>
      <c r="DP12" s="172"/>
      <c r="DQ12" s="87" t="n">
        <f aca="false">SUM(W12,AA12,AE12,AI12,AM12,AQ12,AU12,AY12,BC12,BG12,BK12,BO12,BS12,BW12,CA12,CE12,CI12,CM12,CQ12,CU12,CY12,DC12)</f>
        <v>3</v>
      </c>
      <c r="DR12" s="87" t="n">
        <f aca="false">SUM(X12,AB12,AF12,AJ12,AN12,AR12,AV12,AZ12,BD12,BH12,BL12,BP12,BT12,BX12,CB12,CF12,CJ12,CN12,CR12,CV12,CZ12,DD12)</f>
        <v>2</v>
      </c>
      <c r="DS12" s="87" t="n">
        <f aca="false">SUM(Y12,AC12,AG12,AK12,AO12,AS12,AW12,BA12,BE12,BI12,BM12,BQ12,BU12,BY12,CC12,CG12,CK12,CO12,CS12,CW12,DA12,DE12)</f>
        <v>1</v>
      </c>
      <c r="DT12" s="89" t="n">
        <f aca="false">SUM(Z12,AD12,AH12,AL12,AP12,AT12,AX12,BB12,BF12,BJ12,BN12,BR12,BV12,BZ12,CD12,CH12,CL12,CP12,CT12,CX12,DB12,DF12)</f>
        <v>0</v>
      </c>
      <c r="DU12" s="87" t="n">
        <f aca="false">B12-DQ12</f>
        <v>0</v>
      </c>
      <c r="DV12" s="87" t="n">
        <f aca="false">C12-DR12</f>
        <v>0</v>
      </c>
      <c r="DW12" s="87" t="n">
        <f aca="false">D12-DS12</f>
        <v>0</v>
      </c>
      <c r="DX12" s="89" t="n">
        <f aca="false">E12-DT12</f>
        <v>0</v>
      </c>
    </row>
    <row r="13" customFormat="false" ht="15.75" hidden="false" customHeight="false" outlineLevel="0" collapsed="false">
      <c r="A13" s="25" t="s">
        <v>25</v>
      </c>
      <c r="B13" s="69" t="n">
        <v>3</v>
      </c>
      <c r="C13" s="69" t="n">
        <v>2</v>
      </c>
      <c r="D13" s="69" t="n">
        <v>1</v>
      </c>
      <c r="E13" s="70" t="n">
        <v>1</v>
      </c>
      <c r="G13" s="221" t="n">
        <v>1</v>
      </c>
      <c r="H13" s="222" t="n">
        <v>1</v>
      </c>
      <c r="I13" s="223" t="n">
        <v>0</v>
      </c>
      <c r="J13" s="224" t="n">
        <v>0</v>
      </c>
      <c r="K13" s="221" t="n">
        <v>0</v>
      </c>
      <c r="L13" s="222" t="n">
        <v>0</v>
      </c>
      <c r="M13" s="222" t="n">
        <v>0</v>
      </c>
      <c r="N13" s="225" t="n">
        <v>0</v>
      </c>
      <c r="O13" s="221" t="n">
        <v>0</v>
      </c>
      <c r="P13" s="222" t="n">
        <v>0</v>
      </c>
      <c r="Q13" s="222" t="n">
        <v>0</v>
      </c>
      <c r="R13" s="225" t="n">
        <v>0</v>
      </c>
      <c r="S13" s="221" t="n">
        <v>0</v>
      </c>
      <c r="T13" s="222" t="n">
        <v>0</v>
      </c>
      <c r="U13" s="222" t="n">
        <v>0</v>
      </c>
      <c r="V13" s="225" t="n">
        <v>0</v>
      </c>
      <c r="W13" s="226" t="n">
        <v>0</v>
      </c>
      <c r="X13" s="227" t="n">
        <v>0</v>
      </c>
      <c r="Y13" s="227" t="n">
        <v>0</v>
      </c>
      <c r="Z13" s="228" t="n">
        <v>0</v>
      </c>
      <c r="AA13" s="226" t="n">
        <v>1</v>
      </c>
      <c r="AB13" s="227" t="n">
        <v>1</v>
      </c>
      <c r="AC13" s="229" t="n">
        <v>1</v>
      </c>
      <c r="AD13" s="230" t="n">
        <v>1</v>
      </c>
      <c r="AE13" s="226" t="n">
        <v>0</v>
      </c>
      <c r="AF13" s="227" t="n">
        <v>0</v>
      </c>
      <c r="AG13" s="227" t="n">
        <v>0</v>
      </c>
      <c r="AH13" s="228" t="n">
        <v>0</v>
      </c>
      <c r="AI13" s="226" t="n">
        <v>0</v>
      </c>
      <c r="AJ13" s="227" t="n">
        <v>0</v>
      </c>
      <c r="AK13" s="227" t="n">
        <v>0</v>
      </c>
      <c r="AL13" s="228" t="n">
        <v>0</v>
      </c>
      <c r="AM13" s="226" t="n">
        <v>0</v>
      </c>
      <c r="AN13" s="227" t="n">
        <v>0</v>
      </c>
      <c r="AO13" s="227" t="n">
        <v>0</v>
      </c>
      <c r="AP13" s="228" t="n">
        <v>0</v>
      </c>
      <c r="AQ13" s="226" t="n">
        <v>0</v>
      </c>
      <c r="AR13" s="227" t="n">
        <v>0</v>
      </c>
      <c r="AS13" s="227" t="n">
        <v>0</v>
      </c>
      <c r="AT13" s="228" t="n">
        <v>0</v>
      </c>
      <c r="AU13" s="226" t="n">
        <v>0</v>
      </c>
      <c r="AV13" s="227" t="n">
        <v>0</v>
      </c>
      <c r="AW13" s="227" t="n">
        <v>0</v>
      </c>
      <c r="AX13" s="228" t="n">
        <v>0</v>
      </c>
      <c r="AY13" s="226" t="n">
        <v>0</v>
      </c>
      <c r="AZ13" s="227" t="n">
        <v>0</v>
      </c>
      <c r="BA13" s="227" t="n">
        <v>0</v>
      </c>
      <c r="BB13" s="228" t="n">
        <v>0</v>
      </c>
      <c r="BC13" s="226" t="n">
        <v>0</v>
      </c>
      <c r="BD13" s="227" t="n">
        <v>0</v>
      </c>
      <c r="BE13" s="227" t="n">
        <v>0</v>
      </c>
      <c r="BF13" s="228" t="n">
        <v>0</v>
      </c>
      <c r="BG13" s="226" t="n">
        <v>0</v>
      </c>
      <c r="BH13" s="227" t="n">
        <v>0</v>
      </c>
      <c r="BI13" s="227" t="n">
        <v>0</v>
      </c>
      <c r="BJ13" s="228" t="n">
        <v>0</v>
      </c>
      <c r="BK13" s="226" t="n">
        <v>0</v>
      </c>
      <c r="BL13" s="227" t="n">
        <v>0</v>
      </c>
      <c r="BM13" s="227" t="n">
        <v>0</v>
      </c>
      <c r="BN13" s="228" t="n">
        <v>0</v>
      </c>
      <c r="BO13" s="226" t="n">
        <v>0</v>
      </c>
      <c r="BP13" s="227" t="n">
        <v>0</v>
      </c>
      <c r="BQ13" s="227" t="n">
        <v>0</v>
      </c>
      <c r="BR13" s="228" t="n">
        <v>0</v>
      </c>
      <c r="BS13" s="226" t="n">
        <v>0</v>
      </c>
      <c r="BT13" s="227" t="n">
        <v>0</v>
      </c>
      <c r="BU13" s="227" t="n">
        <v>0</v>
      </c>
      <c r="BV13" s="228" t="n">
        <v>0</v>
      </c>
      <c r="BW13" s="226" t="n">
        <v>0</v>
      </c>
      <c r="BX13" s="227" t="n">
        <v>0</v>
      </c>
      <c r="BY13" s="227" t="n">
        <v>0</v>
      </c>
      <c r="BZ13" s="228" t="n">
        <v>0</v>
      </c>
      <c r="CA13" s="226" t="n">
        <v>0</v>
      </c>
      <c r="CB13" s="227" t="n">
        <v>0</v>
      </c>
      <c r="CC13" s="227" t="n">
        <v>0</v>
      </c>
      <c r="CD13" s="228" t="n">
        <v>0</v>
      </c>
      <c r="CE13" s="226" t="n">
        <v>0</v>
      </c>
      <c r="CF13" s="227" t="n">
        <v>0</v>
      </c>
      <c r="CG13" s="227" t="n">
        <v>0</v>
      </c>
      <c r="CH13" s="228" t="n">
        <v>0</v>
      </c>
      <c r="CI13" s="226" t="n">
        <v>0</v>
      </c>
      <c r="CJ13" s="227" t="n">
        <v>0</v>
      </c>
      <c r="CK13" s="227" t="n">
        <v>0</v>
      </c>
      <c r="CL13" s="228" t="n">
        <v>0</v>
      </c>
      <c r="CM13" s="231" t="n">
        <v>1</v>
      </c>
      <c r="CN13" s="227" t="n">
        <v>0</v>
      </c>
      <c r="CO13" s="227" t="n">
        <v>0</v>
      </c>
      <c r="CP13" s="228" t="n">
        <v>0</v>
      </c>
      <c r="CQ13" s="226" t="n">
        <v>0</v>
      </c>
      <c r="CR13" s="227" t="n">
        <v>0</v>
      </c>
      <c r="CS13" s="227" t="n">
        <v>0</v>
      </c>
      <c r="CT13" s="228" t="n">
        <v>0</v>
      </c>
      <c r="CU13" s="232" t="n">
        <v>0</v>
      </c>
      <c r="CV13" s="233" t="n">
        <v>0</v>
      </c>
      <c r="CW13" s="233" t="n">
        <v>0</v>
      </c>
      <c r="CX13" s="234" t="n">
        <v>0</v>
      </c>
      <c r="CY13" s="235" t="n">
        <v>1</v>
      </c>
      <c r="CZ13" s="236" t="n">
        <v>1</v>
      </c>
      <c r="DA13" s="236" t="n">
        <v>0</v>
      </c>
      <c r="DB13" s="237" t="n">
        <v>0</v>
      </c>
      <c r="DC13" s="232" t="n">
        <v>0</v>
      </c>
      <c r="DD13" s="233" t="n">
        <v>0</v>
      </c>
      <c r="DE13" s="233" t="n">
        <v>0</v>
      </c>
      <c r="DF13" s="234" t="n">
        <v>0</v>
      </c>
      <c r="DG13" s="172"/>
      <c r="DH13" s="94" t="n">
        <f aca="false">SUM(G13,K13,O13,S13,W13,AA13,AE13,AI13,AM13,AQ13,AU13,AY13,BC13,BG13,BK13,BO13,BS13,BW13,CA13,CE13,CI13,CM13,CQ13)</f>
        <v>3</v>
      </c>
      <c r="DI13" s="94" t="n">
        <f aca="false">SUM(H13,L13,P13,T13,X13,AB13,AF13,AJ13,AN13,AR13,AV13,AZ13,BD13,BH13,BL13,BP13,BT13,BX13,CB13,CF13,CJ13,CN13,CR13)</f>
        <v>2</v>
      </c>
      <c r="DJ13" s="94" t="n">
        <f aca="false">SUM(I13,M13,Q13,U13,Y13,AC13,AG13,AK13,AO13,AS13,AW13,BA13,BE13,BI13,BM13,BQ13,BU13,BY13,CC13,CG13,CK13,CO13,CS13)</f>
        <v>1</v>
      </c>
      <c r="DK13" s="228" t="n">
        <f aca="false">SUM(J13,N13,R13,V13,Z13,AD13,AH13,AL13,AP13,AT13,AX13,BB13,BF13,BJ13,BN13,BR13,BV13,BZ13,CD13,CH13,CL13,CP13,CT13)</f>
        <v>1</v>
      </c>
      <c r="DL13" s="94" t="n">
        <f aca="false">B13-DH13</f>
        <v>0</v>
      </c>
      <c r="DM13" s="94" t="n">
        <f aca="false">C13-DI13</f>
        <v>0</v>
      </c>
      <c r="DN13" s="94" t="n">
        <f aca="false">D13-DJ13</f>
        <v>0</v>
      </c>
      <c r="DO13" s="94" t="n">
        <f aca="false">E13-DK13</f>
        <v>0</v>
      </c>
      <c r="DP13" s="172"/>
      <c r="DQ13" s="94" t="n">
        <f aca="false">SUM(W13,AA13,AE13,AI13,AM13,AQ13,AU13,AY13,BC13,BG13,BK13,BO13,BS13,BW13,CA13,CE13,CI13,CM13,CQ13,CU13,CY13,DC13)</f>
        <v>3</v>
      </c>
      <c r="DR13" s="94" t="n">
        <f aca="false">SUM(X13,AB13,AF13,AJ13,AN13,AR13,AV13,AZ13,BD13,BH13,BL13,BP13,BT13,BX13,CB13,CF13,CJ13,CN13,CR13,CV13,CZ13,DD13)</f>
        <v>2</v>
      </c>
      <c r="DS13" s="94" t="n">
        <f aca="false">SUM(Y13,AC13,AG13,AK13,AO13,AS13,AW13,BA13,BE13,BI13,BM13,BQ13,BU13,BY13,CC13,CG13,CK13,CO13,CS13,CW13,DA13,DE13)</f>
        <v>1</v>
      </c>
      <c r="DT13" s="228" t="n">
        <f aca="false">SUM(Z13,AD13,AH13,AL13,AP13,AT13,AX13,BB13,BF13,BJ13,BN13,BR13,BV13,BZ13,CD13,CH13,CL13,CP13,CT13,CX13,DB13,DF13)</f>
        <v>1</v>
      </c>
      <c r="DU13" s="94" t="n">
        <f aca="false">B13-DQ13</f>
        <v>0</v>
      </c>
      <c r="DV13" s="94" t="n">
        <f aca="false">C13-DR13</f>
        <v>0</v>
      </c>
      <c r="DW13" s="94" t="n">
        <f aca="false">D13-DS13</f>
        <v>0</v>
      </c>
      <c r="DX13" s="228" t="n">
        <f aca="false">E13-DT13</f>
        <v>0</v>
      </c>
    </row>
    <row r="14" customFormat="false" ht="24.9" hidden="false" customHeight="false" outlineLevel="0" collapsed="false">
      <c r="A14" s="75" t="s">
        <v>26</v>
      </c>
      <c r="B14" s="77"/>
      <c r="C14" s="77"/>
      <c r="D14" s="77"/>
      <c r="E14" s="77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40"/>
      <c r="CV14" s="240"/>
      <c r="CW14" s="240"/>
      <c r="CX14" s="240"/>
      <c r="CY14" s="240"/>
      <c r="CZ14" s="240"/>
      <c r="DA14" s="240"/>
      <c r="DB14" s="240"/>
      <c r="DC14" s="240"/>
      <c r="DD14" s="240"/>
      <c r="DE14" s="240"/>
      <c r="DF14" s="240"/>
      <c r="DH14" s="239"/>
      <c r="DI14" s="239"/>
      <c r="DJ14" s="239"/>
      <c r="DK14" s="239"/>
      <c r="DL14" s="239"/>
      <c r="DM14" s="239"/>
      <c r="DN14" s="239"/>
      <c r="DO14" s="239"/>
      <c r="DQ14" s="239"/>
      <c r="DR14" s="239"/>
      <c r="DS14" s="239"/>
      <c r="DT14" s="239"/>
      <c r="DU14" s="239"/>
      <c r="DV14" s="239"/>
      <c r="DW14" s="239"/>
      <c r="DX14" s="239"/>
    </row>
    <row r="15" customFormat="false" ht="15.05" hidden="false" customHeight="false" outlineLevel="0" collapsed="false">
      <c r="A15" s="25" t="s">
        <v>27</v>
      </c>
      <c r="B15" s="27" t="n">
        <v>30</v>
      </c>
      <c r="C15" s="27" t="n">
        <v>25</v>
      </c>
      <c r="D15" s="27" t="n">
        <v>20</v>
      </c>
      <c r="E15" s="28" t="n">
        <v>15</v>
      </c>
      <c r="G15" s="241" t="n">
        <v>2</v>
      </c>
      <c r="H15" s="242" t="n">
        <v>1</v>
      </c>
      <c r="I15" s="242" t="n">
        <v>1</v>
      </c>
      <c r="J15" s="243" t="n">
        <v>0</v>
      </c>
      <c r="K15" s="241" t="n">
        <v>2</v>
      </c>
      <c r="L15" s="242" t="n">
        <v>2</v>
      </c>
      <c r="M15" s="242" t="n">
        <v>1</v>
      </c>
      <c r="N15" s="243" t="n">
        <v>0</v>
      </c>
      <c r="O15" s="241" t="n">
        <v>2</v>
      </c>
      <c r="P15" s="242" t="n">
        <v>2</v>
      </c>
      <c r="Q15" s="242" t="n">
        <v>1</v>
      </c>
      <c r="R15" s="243" t="n">
        <v>1</v>
      </c>
      <c r="S15" s="244" t="n">
        <v>0</v>
      </c>
      <c r="T15" s="245" t="n">
        <v>0</v>
      </c>
      <c r="U15" s="245" t="n">
        <v>0</v>
      </c>
      <c r="V15" s="246" t="n">
        <v>0</v>
      </c>
      <c r="W15" s="247" t="n">
        <v>0</v>
      </c>
      <c r="X15" s="248" t="n">
        <v>0</v>
      </c>
      <c r="Y15" s="248" t="n">
        <v>0</v>
      </c>
      <c r="Z15" s="173" t="n">
        <v>0</v>
      </c>
      <c r="AA15" s="247" t="n">
        <v>2</v>
      </c>
      <c r="AB15" s="248" t="n">
        <v>2</v>
      </c>
      <c r="AC15" s="248" t="n">
        <v>2</v>
      </c>
      <c r="AD15" s="173" t="n">
        <v>2</v>
      </c>
      <c r="AE15" s="249" t="n">
        <v>2</v>
      </c>
      <c r="AF15" s="248" t="n">
        <v>1</v>
      </c>
      <c r="AG15" s="248" t="n">
        <v>1</v>
      </c>
      <c r="AH15" s="173" t="n">
        <v>1</v>
      </c>
      <c r="AI15" s="247" t="n">
        <v>2</v>
      </c>
      <c r="AJ15" s="248" t="n">
        <v>2</v>
      </c>
      <c r="AK15" s="248" t="n">
        <v>2</v>
      </c>
      <c r="AL15" s="173" t="n">
        <v>2</v>
      </c>
      <c r="AM15" s="249" t="n">
        <v>1</v>
      </c>
      <c r="AN15" s="248" t="n">
        <v>0</v>
      </c>
      <c r="AO15" s="248" t="n">
        <v>0</v>
      </c>
      <c r="AP15" s="173" t="n">
        <v>0</v>
      </c>
      <c r="AQ15" s="249" t="n">
        <v>0</v>
      </c>
      <c r="AR15" s="248" t="n">
        <v>0</v>
      </c>
      <c r="AS15" s="248" t="n">
        <v>0</v>
      </c>
      <c r="AT15" s="173" t="n">
        <v>0</v>
      </c>
      <c r="AU15" s="247" t="n">
        <v>1</v>
      </c>
      <c r="AV15" s="248" t="n">
        <v>1</v>
      </c>
      <c r="AW15" s="248" t="n">
        <v>1</v>
      </c>
      <c r="AX15" s="173" t="n">
        <v>1</v>
      </c>
      <c r="AY15" s="247" t="n">
        <v>2</v>
      </c>
      <c r="AZ15" s="250" t="n">
        <v>1</v>
      </c>
      <c r="BA15" s="250" t="n">
        <v>1</v>
      </c>
      <c r="BB15" s="251" t="n">
        <v>0</v>
      </c>
      <c r="BC15" s="247" t="n">
        <v>2</v>
      </c>
      <c r="BD15" s="248" t="n">
        <v>2</v>
      </c>
      <c r="BE15" s="250" t="n">
        <v>1</v>
      </c>
      <c r="BF15" s="251" t="n">
        <v>0</v>
      </c>
      <c r="BG15" s="247" t="n">
        <v>0</v>
      </c>
      <c r="BH15" s="248" t="n">
        <v>0</v>
      </c>
      <c r="BI15" s="248" t="n">
        <v>0</v>
      </c>
      <c r="BJ15" s="173" t="n">
        <v>0</v>
      </c>
      <c r="BK15" s="247" t="n">
        <v>2</v>
      </c>
      <c r="BL15" s="248" t="n">
        <v>2</v>
      </c>
      <c r="BM15" s="248" t="n">
        <v>2</v>
      </c>
      <c r="BN15" s="173" t="n">
        <v>2</v>
      </c>
      <c r="BO15" s="247" t="n">
        <v>0</v>
      </c>
      <c r="BP15" s="248" t="n">
        <v>0</v>
      </c>
      <c r="BQ15" s="248" t="n">
        <v>0</v>
      </c>
      <c r="BR15" s="173" t="n">
        <v>0</v>
      </c>
      <c r="BS15" s="247" t="n">
        <v>0</v>
      </c>
      <c r="BT15" s="248" t="n">
        <v>0</v>
      </c>
      <c r="BU15" s="248" t="n">
        <v>0</v>
      </c>
      <c r="BV15" s="173" t="n">
        <v>0</v>
      </c>
      <c r="BW15" s="247" t="n">
        <v>1</v>
      </c>
      <c r="BX15" s="248" t="n">
        <v>1</v>
      </c>
      <c r="BY15" s="248" t="n">
        <v>1</v>
      </c>
      <c r="BZ15" s="173" t="n">
        <v>1</v>
      </c>
      <c r="CA15" s="247" t="n">
        <v>1</v>
      </c>
      <c r="CB15" s="248" t="n">
        <v>1</v>
      </c>
      <c r="CC15" s="248" t="n">
        <v>1</v>
      </c>
      <c r="CD15" s="173" t="n">
        <v>1</v>
      </c>
      <c r="CE15" s="247" t="n">
        <v>1</v>
      </c>
      <c r="CF15" s="248" t="n">
        <v>1</v>
      </c>
      <c r="CG15" s="250" t="n">
        <v>0</v>
      </c>
      <c r="CH15" s="251" t="n">
        <v>0</v>
      </c>
      <c r="CI15" s="247" t="n">
        <v>1</v>
      </c>
      <c r="CJ15" s="248" t="n">
        <v>1</v>
      </c>
      <c r="CK15" s="248" t="n">
        <v>1</v>
      </c>
      <c r="CL15" s="173" t="n">
        <v>1</v>
      </c>
      <c r="CM15" s="247" t="n">
        <v>1</v>
      </c>
      <c r="CN15" s="248" t="n">
        <v>1</v>
      </c>
      <c r="CO15" s="248" t="n">
        <v>1</v>
      </c>
      <c r="CP15" s="173" t="n">
        <v>1</v>
      </c>
      <c r="CQ15" s="249" t="n">
        <v>5</v>
      </c>
      <c r="CR15" s="248" t="n">
        <v>4</v>
      </c>
      <c r="CS15" s="248" t="n">
        <v>3</v>
      </c>
      <c r="CT15" s="251" t="n">
        <v>2</v>
      </c>
      <c r="CU15" s="252" t="n">
        <v>1</v>
      </c>
      <c r="CV15" s="253" t="n">
        <v>1</v>
      </c>
      <c r="CW15" s="253" t="n">
        <v>1</v>
      </c>
      <c r="CX15" s="254" t="n">
        <v>1</v>
      </c>
      <c r="CY15" s="252" t="n">
        <v>3</v>
      </c>
      <c r="CZ15" s="255" t="n">
        <v>2</v>
      </c>
      <c r="DA15" s="255" t="n">
        <v>1</v>
      </c>
      <c r="DB15" s="256" t="n">
        <v>0</v>
      </c>
      <c r="DC15" s="252" t="n">
        <v>2</v>
      </c>
      <c r="DD15" s="253" t="n">
        <v>2</v>
      </c>
      <c r="DE15" s="255" t="n">
        <v>1</v>
      </c>
      <c r="DF15" s="256" t="n">
        <v>0</v>
      </c>
      <c r="DG15" s="172"/>
      <c r="DH15" s="94" t="n">
        <f aca="false">SUM(G15,K15,O15,S15,W15,AA15,AE15,AI15,AM15,AQ15,AU15,AY15,BC15,BG15,BK15,BO15,BS15,BW15,CA15,CE15,CI15,CM15,CQ15)</f>
        <v>30</v>
      </c>
      <c r="DI15" s="94" t="n">
        <f aca="false">SUM(H15,L15,P15,T15,X15,AB15,AF15,AJ15,AN15,AR15,AV15,AZ15,BD15,BH15,BL15,BP15,BT15,BX15,CB15,CF15,CJ15,CN15,CR15)</f>
        <v>25</v>
      </c>
      <c r="DJ15" s="94" t="n">
        <f aca="false">SUM(I15,M15,Q15,U15,Y15,AC15,AG15,AK15,AO15,AS15,AW15,BA15,BE15,BI15,BM15,BQ15,BU15,BY15,CC15,CG15,CK15,CO15,CS15)</f>
        <v>20</v>
      </c>
      <c r="DK15" s="173" t="n">
        <f aca="false">SUM(J15,N15,R15,V15,Z15,AD15,AH15,AL15,AP15,AT15,AX15,BB15,BF15,BJ15,BN15,BR15,BV15,BZ15,CD15,CH15,CL15,CP15,CT15)</f>
        <v>15</v>
      </c>
      <c r="DL15" s="94" t="n">
        <f aca="false">B15-DH15</f>
        <v>0</v>
      </c>
      <c r="DM15" s="94" t="n">
        <f aca="false">C15-DI15</f>
        <v>0</v>
      </c>
      <c r="DN15" s="94" t="n">
        <f aca="false">D15-DJ15</f>
        <v>0</v>
      </c>
      <c r="DO15" s="94" t="n">
        <f aca="false">E15-DK15</f>
        <v>0</v>
      </c>
      <c r="DP15" s="172"/>
      <c r="DQ15" s="94" t="n">
        <f aca="false">SUM(W15,AA15,AE15,AI15,AM15,AQ15,AU15,AY15,BC15,BG15,BK15,BO15,BS15,BW15,CA15,CE15,CI15,CM15,CQ15,CU15,CY15,DC15)</f>
        <v>30</v>
      </c>
      <c r="DR15" s="94" t="n">
        <f aca="false">SUM(X15,AB15,AF15,AJ15,AN15,AR15,AV15,AZ15,BD15,BH15,BL15,BP15,BT15,BX15,CB15,CF15,CJ15,CN15,CR15,CV15,CZ15,DD15)</f>
        <v>25</v>
      </c>
      <c r="DS15" s="94" t="n">
        <f aca="false">SUM(Y15,AC15,AG15,AK15,AO15,AS15,AW15,BA15,BE15,BI15,BM15,BQ15,BU15,BY15,CC15,CG15,CK15,CO15,CS15,CW15,DA15,DE15)</f>
        <v>20</v>
      </c>
      <c r="DT15" s="173" t="n">
        <f aca="false">SUM(Z15,AD15,AH15,AL15,AP15,AT15,AX15,BB15,BF15,BJ15,BN15,BR15,BV15,BZ15,CD15,CH15,CL15,CP15,CT15,CX15,DB15,DF15)</f>
        <v>15</v>
      </c>
      <c r="DU15" s="94" t="n">
        <f aca="false">B15-DQ15</f>
        <v>0</v>
      </c>
      <c r="DV15" s="94" t="n">
        <f aca="false">C15-DR15</f>
        <v>0</v>
      </c>
      <c r="DW15" s="94" t="n">
        <f aca="false">D15-DS15</f>
        <v>0</v>
      </c>
      <c r="DX15" s="173" t="n">
        <f aca="false">E15-DT15</f>
        <v>0</v>
      </c>
    </row>
    <row r="16" customFormat="false" ht="15.05" hidden="false" customHeight="false" outlineLevel="0" collapsed="false">
      <c r="A16" s="25" t="s">
        <v>28</v>
      </c>
      <c r="B16" s="35" t="n">
        <v>25</v>
      </c>
      <c r="C16" s="35" t="n">
        <v>20</v>
      </c>
      <c r="D16" s="35" t="n">
        <v>15</v>
      </c>
      <c r="E16" s="36" t="n">
        <v>10</v>
      </c>
      <c r="G16" s="213" t="n">
        <v>3</v>
      </c>
      <c r="H16" s="214" t="n">
        <v>3</v>
      </c>
      <c r="I16" s="214" t="n">
        <v>3</v>
      </c>
      <c r="J16" s="215" t="n">
        <v>3</v>
      </c>
      <c r="K16" s="174"/>
      <c r="L16" s="175"/>
      <c r="M16" s="175"/>
      <c r="N16" s="176"/>
      <c r="O16" s="213" t="n">
        <v>4</v>
      </c>
      <c r="P16" s="214" t="n">
        <v>4</v>
      </c>
      <c r="Q16" s="214" t="n">
        <v>3</v>
      </c>
      <c r="R16" s="215" t="n">
        <v>3</v>
      </c>
      <c r="S16" s="174"/>
      <c r="T16" s="175"/>
      <c r="U16" s="175"/>
      <c r="V16" s="176"/>
      <c r="W16" s="177"/>
      <c r="X16" s="95"/>
      <c r="Y16" s="95"/>
      <c r="Z16" s="96"/>
      <c r="AA16" s="177" t="n">
        <v>3</v>
      </c>
      <c r="AB16" s="95" t="n">
        <v>3</v>
      </c>
      <c r="AC16" s="95" t="n">
        <v>3</v>
      </c>
      <c r="AD16" s="96" t="n">
        <v>3</v>
      </c>
      <c r="AE16" s="177"/>
      <c r="AF16" s="95"/>
      <c r="AG16" s="95"/>
      <c r="AH16" s="96"/>
      <c r="AI16" s="177"/>
      <c r="AJ16" s="95"/>
      <c r="AK16" s="95"/>
      <c r="AL16" s="96"/>
      <c r="AM16" s="178" t="n">
        <v>2</v>
      </c>
      <c r="AN16" s="95" t="n">
        <v>0</v>
      </c>
      <c r="AO16" s="95" t="n">
        <v>0</v>
      </c>
      <c r="AP16" s="96" t="n">
        <v>0</v>
      </c>
      <c r="AQ16" s="177"/>
      <c r="AR16" s="95"/>
      <c r="AS16" s="95"/>
      <c r="AT16" s="96"/>
      <c r="AU16" s="177" t="n">
        <v>2</v>
      </c>
      <c r="AV16" s="95" t="n">
        <v>2</v>
      </c>
      <c r="AW16" s="179" t="n">
        <v>1</v>
      </c>
      <c r="AX16" s="182" t="n">
        <v>0</v>
      </c>
      <c r="AY16" s="177"/>
      <c r="AZ16" s="95"/>
      <c r="BA16" s="95"/>
      <c r="BB16" s="96"/>
      <c r="BC16" s="178" t="n">
        <v>2</v>
      </c>
      <c r="BD16" s="179" t="n">
        <v>1</v>
      </c>
      <c r="BE16" s="179" t="n">
        <v>1</v>
      </c>
      <c r="BF16" s="96" t="n">
        <v>0</v>
      </c>
      <c r="BG16" s="177"/>
      <c r="BH16" s="95"/>
      <c r="BI16" s="95"/>
      <c r="BJ16" s="96"/>
      <c r="BK16" s="178" t="n">
        <v>1</v>
      </c>
      <c r="BL16" s="95" t="n">
        <v>0</v>
      </c>
      <c r="BM16" s="95" t="n">
        <v>0</v>
      </c>
      <c r="BN16" s="96" t="n">
        <v>0</v>
      </c>
      <c r="BO16" s="177"/>
      <c r="BP16" s="95"/>
      <c r="BQ16" s="95"/>
      <c r="BR16" s="96"/>
      <c r="BS16" s="177"/>
      <c r="BT16" s="95"/>
      <c r="BU16" s="95"/>
      <c r="BV16" s="96"/>
      <c r="BW16" s="178" t="n">
        <v>3</v>
      </c>
      <c r="BX16" s="179" t="n">
        <v>2</v>
      </c>
      <c r="BY16" s="179" t="n">
        <v>1</v>
      </c>
      <c r="BZ16" s="182" t="n">
        <v>0</v>
      </c>
      <c r="CA16" s="177" t="n">
        <v>1</v>
      </c>
      <c r="CB16" s="95" t="n">
        <v>1</v>
      </c>
      <c r="CC16" s="95" t="n">
        <v>0</v>
      </c>
      <c r="CD16" s="96" t="n">
        <v>0</v>
      </c>
      <c r="CE16" s="177" t="n">
        <v>2</v>
      </c>
      <c r="CF16" s="95" t="n">
        <v>2</v>
      </c>
      <c r="CG16" s="95" t="n">
        <v>1</v>
      </c>
      <c r="CH16" s="182" t="n">
        <v>0</v>
      </c>
      <c r="CI16" s="177" t="n">
        <v>1</v>
      </c>
      <c r="CJ16" s="95" t="n">
        <v>1</v>
      </c>
      <c r="CK16" s="95" t="n">
        <v>1</v>
      </c>
      <c r="CL16" s="96" t="n">
        <v>1</v>
      </c>
      <c r="CM16" s="177" t="n">
        <v>1</v>
      </c>
      <c r="CN16" s="95" t="n">
        <v>1</v>
      </c>
      <c r="CO16" s="95" t="n">
        <v>1</v>
      </c>
      <c r="CP16" s="182" t="n">
        <v>0</v>
      </c>
      <c r="CQ16" s="180"/>
      <c r="CR16" s="95"/>
      <c r="CS16" s="95"/>
      <c r="CT16" s="96"/>
      <c r="CU16" s="183" t="n">
        <v>2</v>
      </c>
      <c r="CV16" s="184" t="n">
        <v>2</v>
      </c>
      <c r="CW16" s="184" t="n">
        <v>2</v>
      </c>
      <c r="CX16" s="185" t="n">
        <v>2</v>
      </c>
      <c r="CY16" s="183" t="n">
        <v>2</v>
      </c>
      <c r="CZ16" s="184" t="n">
        <v>2</v>
      </c>
      <c r="DA16" s="184" t="n">
        <v>2</v>
      </c>
      <c r="DB16" s="185" t="n">
        <v>2</v>
      </c>
      <c r="DC16" s="186" t="n">
        <v>3</v>
      </c>
      <c r="DD16" s="187" t="n">
        <v>3</v>
      </c>
      <c r="DE16" s="187" t="n">
        <v>2</v>
      </c>
      <c r="DF16" s="188" t="n">
        <v>2</v>
      </c>
      <c r="DG16" s="172"/>
      <c r="DH16" s="94" t="n">
        <f aca="false">SUM(G16,K16,O16,S16,W16,AA16,AE16,AI16,AM16,AQ16,AU16,AY16,BC16,BG16,BK16,BO16,BS16,BW16,CA16,CE16,CI16,CM16,CQ16)</f>
        <v>25</v>
      </c>
      <c r="DI16" s="94" t="n">
        <f aca="false">SUM(H16,L16,P16,T16,X16,AB16,AF16,AJ16,AN16,AR16,AV16,AZ16,BD16,BH16,BL16,BP16,BT16,BX16,CB16,CF16,CJ16,CN16,CR16)</f>
        <v>20</v>
      </c>
      <c r="DJ16" s="94" t="n">
        <f aca="false">SUM(I16,M16,Q16,U16,Y16,AC16,AG16,AK16,AO16,AS16,AW16,BA16,BE16,BI16,BM16,BQ16,BU16,BY16,CC16,CG16,CK16,CO16,CS16)</f>
        <v>15</v>
      </c>
      <c r="DK16" s="96" t="n">
        <f aca="false">SUM(J16,N16,R16,V16,Z16,AD16,AH16,AL16,AP16,AT16,AX16,BB16,BF16,BJ16,BN16,BR16,BV16,BZ16,CD16,CH16,CL16,CP16,CT16)</f>
        <v>10</v>
      </c>
      <c r="DL16" s="94" t="n">
        <f aca="false">B16-DH16</f>
        <v>0</v>
      </c>
      <c r="DM16" s="94" t="n">
        <f aca="false">C16-DI16</f>
        <v>0</v>
      </c>
      <c r="DN16" s="94" t="n">
        <f aca="false">D16-DJ16</f>
        <v>0</v>
      </c>
      <c r="DO16" s="94" t="n">
        <f aca="false">E16-DK16</f>
        <v>0</v>
      </c>
      <c r="DP16" s="172"/>
      <c r="DQ16" s="94" t="n">
        <f aca="false">SUM(W16,AA16,AE16,AI16,AM16,AQ16,AU16,AY16,BC16,BG16,BK16,BO16,BS16,BW16,CA16,CE16,CI16,CM16,CQ16,CU16,CY16,DC16)</f>
        <v>25</v>
      </c>
      <c r="DR16" s="94" t="n">
        <f aca="false">SUM(X16,AB16,AF16,AJ16,AN16,AR16,AV16,AZ16,BD16,BH16,BL16,BP16,BT16,BX16,CB16,CF16,CJ16,CN16,CR16,CV16,CZ16,DD16)</f>
        <v>20</v>
      </c>
      <c r="DS16" s="94" t="n">
        <f aca="false">SUM(Y16,AC16,AG16,AK16,AO16,AS16,AW16,BA16,BE16,BI16,BM16,BQ16,BU16,BY16,CC16,CG16,CK16,CO16,CS16,CW16,DA16,DE16)</f>
        <v>15</v>
      </c>
      <c r="DT16" s="96" t="n">
        <f aca="false">SUM(Z16,AD16,AH16,AL16,AP16,AT16,AX16,BB16,BF16,BJ16,BN16,BR16,BV16,BZ16,CD16,CH16,CL16,CP16,CT16,CX16,DB16,DF16)</f>
        <v>10</v>
      </c>
      <c r="DU16" s="94" t="n">
        <f aca="false">B16-DQ16</f>
        <v>0</v>
      </c>
      <c r="DV16" s="94" t="n">
        <f aca="false">C16-DR16</f>
        <v>0</v>
      </c>
      <c r="DW16" s="94" t="n">
        <f aca="false">D16-DS16</f>
        <v>0</v>
      </c>
      <c r="DX16" s="96" t="n">
        <f aca="false">E16-DT16</f>
        <v>0</v>
      </c>
    </row>
    <row r="17" customFormat="false" ht="15.05" hidden="false" customHeight="false" outlineLevel="0" collapsed="false">
      <c r="A17" s="25" t="s">
        <v>29</v>
      </c>
      <c r="B17" s="35" t="n">
        <v>15</v>
      </c>
      <c r="C17" s="35" t="n">
        <v>10</v>
      </c>
      <c r="D17" s="35" t="n">
        <v>8</v>
      </c>
      <c r="E17" s="36" t="n">
        <v>5</v>
      </c>
      <c r="G17" s="174"/>
      <c r="H17" s="175"/>
      <c r="I17" s="175"/>
      <c r="J17" s="176"/>
      <c r="K17" s="174"/>
      <c r="L17" s="175"/>
      <c r="M17" s="175"/>
      <c r="N17" s="176"/>
      <c r="O17" s="174" t="n">
        <v>2</v>
      </c>
      <c r="P17" s="175" t="n">
        <v>2</v>
      </c>
      <c r="Q17" s="214" t="n">
        <v>1</v>
      </c>
      <c r="R17" s="215" t="n">
        <v>0</v>
      </c>
      <c r="S17" s="174"/>
      <c r="T17" s="175"/>
      <c r="U17" s="175"/>
      <c r="V17" s="176"/>
      <c r="W17" s="177"/>
      <c r="X17" s="95"/>
      <c r="Y17" s="95"/>
      <c r="Z17" s="96"/>
      <c r="AA17" s="177"/>
      <c r="AB17" s="95"/>
      <c r="AC17" s="95"/>
      <c r="AD17" s="96"/>
      <c r="AE17" s="178" t="n">
        <v>2</v>
      </c>
      <c r="AF17" s="95" t="n">
        <v>1</v>
      </c>
      <c r="AG17" s="95" t="n">
        <v>1</v>
      </c>
      <c r="AH17" s="96" t="n">
        <v>1</v>
      </c>
      <c r="AI17" s="178" t="n">
        <v>2</v>
      </c>
      <c r="AJ17" s="95" t="n">
        <v>1</v>
      </c>
      <c r="AK17" s="95" t="n">
        <v>1</v>
      </c>
      <c r="AL17" s="96" t="n">
        <v>1</v>
      </c>
      <c r="AM17" s="177"/>
      <c r="AN17" s="95"/>
      <c r="AO17" s="95"/>
      <c r="AP17" s="96"/>
      <c r="AQ17" s="177"/>
      <c r="AR17" s="95"/>
      <c r="AS17" s="95"/>
      <c r="AT17" s="96"/>
      <c r="AU17" s="177"/>
      <c r="AV17" s="95"/>
      <c r="AW17" s="95"/>
      <c r="AX17" s="96"/>
      <c r="AY17" s="178" t="n">
        <v>2</v>
      </c>
      <c r="AZ17" s="95" t="n">
        <v>0</v>
      </c>
      <c r="BA17" s="95" t="n">
        <v>0</v>
      </c>
      <c r="BB17" s="96" t="n">
        <v>0</v>
      </c>
      <c r="BC17" s="177"/>
      <c r="BD17" s="95"/>
      <c r="BE17" s="95"/>
      <c r="BF17" s="96"/>
      <c r="BG17" s="177"/>
      <c r="BH17" s="95"/>
      <c r="BI17" s="95"/>
      <c r="BJ17" s="96"/>
      <c r="BK17" s="178" t="n">
        <v>3</v>
      </c>
      <c r="BL17" s="95" t="n">
        <v>2</v>
      </c>
      <c r="BM17" s="95" t="n">
        <v>2</v>
      </c>
      <c r="BN17" s="96" t="n">
        <v>1</v>
      </c>
      <c r="BO17" s="177"/>
      <c r="BP17" s="95"/>
      <c r="BQ17" s="95"/>
      <c r="BR17" s="96"/>
      <c r="BS17" s="177"/>
      <c r="BT17" s="95"/>
      <c r="BU17" s="95"/>
      <c r="BV17" s="96"/>
      <c r="BW17" s="177"/>
      <c r="BX17" s="95"/>
      <c r="BY17" s="95"/>
      <c r="BZ17" s="96"/>
      <c r="CA17" s="177" t="n">
        <v>2</v>
      </c>
      <c r="CB17" s="95" t="n">
        <v>2</v>
      </c>
      <c r="CC17" s="95" t="n">
        <v>2</v>
      </c>
      <c r="CD17" s="96" t="n">
        <v>2</v>
      </c>
      <c r="CE17" s="177" t="n">
        <v>2</v>
      </c>
      <c r="CF17" s="95" t="n">
        <v>2</v>
      </c>
      <c r="CG17" s="95" t="n">
        <v>1</v>
      </c>
      <c r="CH17" s="96"/>
      <c r="CI17" s="177"/>
      <c r="CJ17" s="95"/>
      <c r="CK17" s="95"/>
      <c r="CL17" s="96"/>
      <c r="CM17" s="177"/>
      <c r="CN17" s="95"/>
      <c r="CO17" s="95"/>
      <c r="CP17" s="96"/>
      <c r="CQ17" s="177"/>
      <c r="CR17" s="95"/>
      <c r="CS17" s="95"/>
      <c r="CT17" s="96"/>
      <c r="CU17" s="186"/>
      <c r="CV17" s="187"/>
      <c r="CW17" s="187"/>
      <c r="CX17" s="188"/>
      <c r="CY17" s="186"/>
      <c r="CZ17" s="187"/>
      <c r="DA17" s="187"/>
      <c r="DB17" s="188"/>
      <c r="DC17" s="186" t="n">
        <v>2</v>
      </c>
      <c r="DD17" s="187" t="n">
        <v>2</v>
      </c>
      <c r="DE17" s="187" t="n">
        <v>1</v>
      </c>
      <c r="DF17" s="188" t="n">
        <v>0</v>
      </c>
      <c r="DG17" s="172"/>
      <c r="DH17" s="94" t="n">
        <f aca="false">SUM(G17,K17,O17,S17,W17,AA17,AE17,AI17,AM17,AQ17,AU17,AY17,BC17,BG17,BK17,BO17,BS17,BW17,CA17,CE17,CI17,CM17,CQ17)</f>
        <v>15</v>
      </c>
      <c r="DI17" s="94" t="n">
        <f aca="false">SUM(H17,L17,P17,T17,X17,AB17,AF17,AJ17,AN17,AR17,AV17,AZ17,BD17,BH17,BL17,BP17,BT17,BX17,CB17,CF17,CJ17,CN17,CR17)</f>
        <v>10</v>
      </c>
      <c r="DJ17" s="94" t="n">
        <f aca="false">SUM(I17,M17,Q17,U17,Y17,AC17,AG17,AK17,AO17,AS17,AW17,BA17,BE17,BI17,BM17,BQ17,BU17,BY17,CC17,CG17,CK17,CO17,CS17)</f>
        <v>8</v>
      </c>
      <c r="DK17" s="96" t="n">
        <f aca="false">SUM(J17,N17,R17,V17,Z17,AD17,AH17,AL17,AP17,AT17,AX17,BB17,BF17,BJ17,BN17,BR17,BV17,BZ17,CD17,CH17,CL17,CP17,CT17)</f>
        <v>5</v>
      </c>
      <c r="DL17" s="94" t="n">
        <f aca="false">B17-DH17</f>
        <v>0</v>
      </c>
      <c r="DM17" s="94" t="n">
        <f aca="false">C17-DI17</f>
        <v>0</v>
      </c>
      <c r="DN17" s="94" t="n">
        <f aca="false">D17-DJ17</f>
        <v>0</v>
      </c>
      <c r="DO17" s="94" t="n">
        <f aca="false">E17-DK17</f>
        <v>0</v>
      </c>
      <c r="DP17" s="172"/>
      <c r="DQ17" s="94" t="n">
        <f aca="false">SUM(W17,AA17,AE17,AI17,AM17,AQ17,AU17,AY17,BC17,BG17,BK17,BO17,BS17,BW17,CA17,CE17,CI17,CM17,CQ17,CU17,CY17,DC17)</f>
        <v>15</v>
      </c>
      <c r="DR17" s="94" t="n">
        <f aca="false">SUM(X17,AB17,AF17,AJ17,AN17,AR17,AV17,AZ17,BD17,BH17,BL17,BP17,BT17,BX17,CB17,CF17,CJ17,CN17,CR17,CV17,CZ17,DD17)</f>
        <v>10</v>
      </c>
      <c r="DS17" s="94" t="n">
        <f aca="false">SUM(Y17,AC17,AG17,AK17,AO17,AS17,AW17,BA17,BE17,BI17,BM17,BQ17,BU17,BY17,CC17,CG17,CK17,CO17,CS17,CW17,DA17,DE17)</f>
        <v>8</v>
      </c>
      <c r="DT17" s="96" t="n">
        <f aca="false">SUM(Z17,AD17,AH17,AL17,AP17,AT17,AX17,BB17,BF17,BJ17,BN17,BR17,BV17,BZ17,CD17,CH17,CL17,CP17,CT17,CX17,DB17,DF17)</f>
        <v>5</v>
      </c>
      <c r="DU17" s="94" t="n">
        <f aca="false">B17-DQ17</f>
        <v>0</v>
      </c>
      <c r="DV17" s="94" t="n">
        <f aca="false">C17-DR17</f>
        <v>0</v>
      </c>
      <c r="DW17" s="94" t="n">
        <f aca="false">D17-DS17</f>
        <v>0</v>
      </c>
      <c r="DX17" s="96" t="n">
        <f aca="false">E17-DT17</f>
        <v>0</v>
      </c>
    </row>
    <row r="18" customFormat="false" ht="15.05" hidden="false" customHeight="false" outlineLevel="0" collapsed="false">
      <c r="A18" s="25" t="s">
        <v>30</v>
      </c>
      <c r="B18" s="35" t="n">
        <v>15</v>
      </c>
      <c r="C18" s="35" t="n">
        <v>10</v>
      </c>
      <c r="D18" s="35" t="n">
        <v>8</v>
      </c>
      <c r="E18" s="36" t="n">
        <v>5</v>
      </c>
      <c r="G18" s="174"/>
      <c r="H18" s="175"/>
      <c r="I18" s="175"/>
      <c r="J18" s="176"/>
      <c r="K18" s="174"/>
      <c r="L18" s="175"/>
      <c r="M18" s="175"/>
      <c r="N18" s="176"/>
      <c r="O18" s="174"/>
      <c r="P18" s="175"/>
      <c r="Q18" s="175"/>
      <c r="R18" s="176"/>
      <c r="S18" s="174"/>
      <c r="T18" s="175"/>
      <c r="U18" s="175"/>
      <c r="V18" s="176"/>
      <c r="W18" s="177"/>
      <c r="X18" s="95"/>
      <c r="Y18" s="95"/>
      <c r="Z18" s="96"/>
      <c r="AA18" s="177"/>
      <c r="AB18" s="95"/>
      <c r="AC18" s="95"/>
      <c r="AD18" s="96"/>
      <c r="AE18" s="178" t="n">
        <v>4</v>
      </c>
      <c r="AF18" s="179" t="n">
        <v>2</v>
      </c>
      <c r="AG18" s="179" t="n">
        <v>2</v>
      </c>
      <c r="AH18" s="182" t="n">
        <v>1</v>
      </c>
      <c r="AI18" s="177"/>
      <c r="AJ18" s="95"/>
      <c r="AK18" s="95"/>
      <c r="AL18" s="96"/>
      <c r="AM18" s="178" t="n">
        <v>3</v>
      </c>
      <c r="AN18" s="179" t="n">
        <v>2</v>
      </c>
      <c r="AO18" s="179" t="n">
        <v>1</v>
      </c>
      <c r="AP18" s="182" t="n">
        <v>1</v>
      </c>
      <c r="AQ18" s="177"/>
      <c r="AR18" s="95"/>
      <c r="AS18" s="95"/>
      <c r="AT18" s="96"/>
      <c r="AU18" s="177"/>
      <c r="AV18" s="95"/>
      <c r="AW18" s="95"/>
      <c r="AX18" s="96"/>
      <c r="AY18" s="177"/>
      <c r="AZ18" s="95"/>
      <c r="BA18" s="95"/>
      <c r="BB18" s="96"/>
      <c r="BC18" s="177"/>
      <c r="BD18" s="95"/>
      <c r="BE18" s="95"/>
      <c r="BF18" s="96"/>
      <c r="BG18" s="177"/>
      <c r="BH18" s="95"/>
      <c r="BI18" s="95"/>
      <c r="BJ18" s="96"/>
      <c r="BK18" s="177"/>
      <c r="BL18" s="95"/>
      <c r="BM18" s="95"/>
      <c r="BN18" s="96"/>
      <c r="BO18" s="178" t="n">
        <v>2</v>
      </c>
      <c r="BP18" s="179" t="n">
        <v>1</v>
      </c>
      <c r="BQ18" s="179" t="n">
        <v>1</v>
      </c>
      <c r="BR18" s="182" t="n">
        <v>0</v>
      </c>
      <c r="BS18" s="178" t="n">
        <v>4</v>
      </c>
      <c r="BT18" s="179" t="n">
        <v>3</v>
      </c>
      <c r="BU18" s="179" t="n">
        <v>2</v>
      </c>
      <c r="BV18" s="182" t="n">
        <v>1</v>
      </c>
      <c r="BW18" s="177"/>
      <c r="BX18" s="95"/>
      <c r="BY18" s="95"/>
      <c r="BZ18" s="96"/>
      <c r="CA18" s="177"/>
      <c r="CB18" s="95"/>
      <c r="CC18" s="95"/>
      <c r="CD18" s="96"/>
      <c r="CE18" s="177"/>
      <c r="CF18" s="95"/>
      <c r="CG18" s="95"/>
      <c r="CH18" s="96"/>
      <c r="CI18" s="177"/>
      <c r="CJ18" s="95"/>
      <c r="CK18" s="95"/>
      <c r="CL18" s="96"/>
      <c r="CM18" s="177" t="n">
        <v>1</v>
      </c>
      <c r="CN18" s="95" t="n">
        <v>1</v>
      </c>
      <c r="CO18" s="95" t="n">
        <v>1</v>
      </c>
      <c r="CP18" s="96" t="n">
        <v>1</v>
      </c>
      <c r="CQ18" s="177" t="n">
        <v>1</v>
      </c>
      <c r="CR18" s="95" t="n">
        <v>1</v>
      </c>
      <c r="CS18" s="95" t="n">
        <v>1</v>
      </c>
      <c r="CT18" s="96" t="n">
        <v>1</v>
      </c>
      <c r="CU18" s="186"/>
      <c r="CV18" s="187"/>
      <c r="CW18" s="187"/>
      <c r="CX18" s="188"/>
      <c r="CY18" s="186"/>
      <c r="CZ18" s="187"/>
      <c r="DA18" s="187"/>
      <c r="DB18" s="188"/>
      <c r="DC18" s="186"/>
      <c r="DD18" s="187"/>
      <c r="DE18" s="187"/>
      <c r="DF18" s="188"/>
      <c r="DG18" s="172"/>
      <c r="DH18" s="94" t="n">
        <f aca="false">SUM(G18,K18,O18,S18,W18,AA18,AE18,AI18,AM18,AQ18,AU18,AY18,BC18,BG18,BK18,BO18,BS18,BW18,CA18,CE18,CI18,CM18,CQ18)</f>
        <v>15</v>
      </c>
      <c r="DI18" s="94" t="n">
        <f aca="false">SUM(H18,L18,P18,T18,X18,AB18,AF18,AJ18,AN18,AR18,AV18,AZ18,BD18,BH18,BL18,BP18,BT18,BX18,CB18,CF18,CJ18,CN18,CR18)</f>
        <v>10</v>
      </c>
      <c r="DJ18" s="94" t="n">
        <f aca="false">SUM(I18,M18,Q18,U18,Y18,AC18,AG18,AK18,AO18,AS18,AW18,BA18,BE18,BI18,BM18,BQ18,BU18,BY18,CC18,CG18,CK18,CO18,CS18)</f>
        <v>8</v>
      </c>
      <c r="DK18" s="96" t="n">
        <f aca="false">SUM(J18,N18,R18,V18,Z18,AD18,AH18,AL18,AP18,AT18,AX18,BB18,BF18,BJ18,BN18,BR18,BV18,BZ18,CD18,CH18,CL18,CP18,CT18)</f>
        <v>5</v>
      </c>
      <c r="DL18" s="94" t="n">
        <f aca="false">B18-DH18</f>
        <v>0</v>
      </c>
      <c r="DM18" s="94" t="n">
        <f aca="false">C18-DI18</f>
        <v>0</v>
      </c>
      <c r="DN18" s="94" t="n">
        <f aca="false">D18-DJ18</f>
        <v>0</v>
      </c>
      <c r="DO18" s="94" t="n">
        <f aca="false">E18-DK18</f>
        <v>0</v>
      </c>
      <c r="DP18" s="172"/>
      <c r="DQ18" s="94" t="n">
        <f aca="false">SUM(W18,AA18,AE18,AI18,AM18,AQ18,AU18,AY18,BC18,BG18,BK18,BO18,BS18,BW18,CA18,CE18,CI18,CM18,CQ18,CU18,CY18,DC18)</f>
        <v>15</v>
      </c>
      <c r="DR18" s="94" t="n">
        <f aca="false">SUM(X18,AB18,AF18,AJ18,AN18,AR18,AV18,AZ18,BD18,BH18,BL18,BP18,BT18,BX18,CB18,CF18,CJ18,CN18,CR18,CV18,CZ18,DD18)</f>
        <v>10</v>
      </c>
      <c r="DS18" s="94" t="n">
        <f aca="false">SUM(Y18,AC18,AG18,AK18,AO18,AS18,AW18,BA18,BE18,BI18,BM18,BQ18,BU18,BY18,CC18,CG18,CK18,CO18,CS18,CW18,DA18,DE18)</f>
        <v>8</v>
      </c>
      <c r="DT18" s="96" t="n">
        <f aca="false">SUM(Z18,AD18,AH18,AL18,AP18,AT18,AX18,BB18,BF18,BJ18,BN18,BR18,BV18,BZ18,CD18,CH18,CL18,CP18,CT18,CX18,DB18,DF18)</f>
        <v>5</v>
      </c>
      <c r="DU18" s="94" t="n">
        <f aca="false">B18-DQ18</f>
        <v>0</v>
      </c>
      <c r="DV18" s="94" t="n">
        <f aca="false">C18-DR18</f>
        <v>0</v>
      </c>
      <c r="DW18" s="94" t="n">
        <f aca="false">D18-DS18</f>
        <v>0</v>
      </c>
      <c r="DX18" s="96" t="n">
        <f aca="false">E18-DT18</f>
        <v>0</v>
      </c>
    </row>
    <row r="19" customFormat="false" ht="15.05" hidden="false" customHeight="false" outlineLevel="0" collapsed="false">
      <c r="A19" s="25" t="s">
        <v>31</v>
      </c>
      <c r="B19" s="35" t="n">
        <v>15</v>
      </c>
      <c r="C19" s="35" t="n">
        <v>10</v>
      </c>
      <c r="D19" s="35" t="n">
        <v>8</v>
      </c>
      <c r="E19" s="36" t="n">
        <v>5</v>
      </c>
      <c r="G19" s="174"/>
      <c r="H19" s="175"/>
      <c r="I19" s="175"/>
      <c r="J19" s="176"/>
      <c r="K19" s="174"/>
      <c r="L19" s="175"/>
      <c r="M19" s="175"/>
      <c r="N19" s="176"/>
      <c r="O19" s="174"/>
      <c r="P19" s="175"/>
      <c r="Q19" s="175"/>
      <c r="R19" s="176"/>
      <c r="S19" s="174"/>
      <c r="T19" s="175"/>
      <c r="U19" s="175"/>
      <c r="V19" s="176"/>
      <c r="W19" s="177"/>
      <c r="X19" s="95"/>
      <c r="Y19" s="95"/>
      <c r="Z19" s="96"/>
      <c r="AA19" s="177"/>
      <c r="AB19" s="95"/>
      <c r="AC19" s="95"/>
      <c r="AD19" s="96"/>
      <c r="AE19" s="178" t="n">
        <v>4</v>
      </c>
      <c r="AF19" s="179" t="n">
        <v>3</v>
      </c>
      <c r="AG19" s="179" t="n">
        <v>2</v>
      </c>
      <c r="AH19" s="182" t="n">
        <v>1</v>
      </c>
      <c r="AI19" s="177"/>
      <c r="AJ19" s="95"/>
      <c r="AK19" s="95"/>
      <c r="AL19" s="96"/>
      <c r="AM19" s="178" t="n">
        <v>3</v>
      </c>
      <c r="AN19" s="179" t="n">
        <v>2</v>
      </c>
      <c r="AO19" s="179" t="n">
        <v>1</v>
      </c>
      <c r="AP19" s="182" t="n">
        <v>0</v>
      </c>
      <c r="AQ19" s="177"/>
      <c r="AR19" s="95"/>
      <c r="AS19" s="95"/>
      <c r="AT19" s="96"/>
      <c r="AU19" s="177" t="n">
        <v>2</v>
      </c>
      <c r="AV19" s="95" t="n">
        <v>2</v>
      </c>
      <c r="AW19" s="95" t="n">
        <v>2</v>
      </c>
      <c r="AX19" s="96" t="n">
        <v>2</v>
      </c>
      <c r="AY19" s="178" t="n">
        <v>4</v>
      </c>
      <c r="AZ19" s="179" t="n">
        <v>2</v>
      </c>
      <c r="BA19" s="179" t="n">
        <v>2</v>
      </c>
      <c r="BB19" s="182" t="n">
        <v>1</v>
      </c>
      <c r="BC19" s="177"/>
      <c r="BD19" s="95"/>
      <c r="BE19" s="95"/>
      <c r="BF19" s="96"/>
      <c r="BG19" s="177"/>
      <c r="BH19" s="95"/>
      <c r="BI19" s="95"/>
      <c r="BJ19" s="96"/>
      <c r="BK19" s="177"/>
      <c r="BL19" s="95"/>
      <c r="BM19" s="95"/>
      <c r="BN19" s="96"/>
      <c r="BO19" s="178" t="n">
        <v>2</v>
      </c>
      <c r="BP19" s="179" t="n">
        <v>1</v>
      </c>
      <c r="BQ19" s="179" t="n">
        <v>1</v>
      </c>
      <c r="BR19" s="182" t="n">
        <v>1</v>
      </c>
      <c r="BS19" s="177"/>
      <c r="BT19" s="95"/>
      <c r="BU19" s="95"/>
      <c r="BV19" s="96"/>
      <c r="BW19" s="177"/>
      <c r="BX19" s="95"/>
      <c r="BY19" s="95"/>
      <c r="BZ19" s="96"/>
      <c r="CA19" s="177"/>
      <c r="CB19" s="95"/>
      <c r="CC19" s="95"/>
      <c r="CD19" s="96"/>
      <c r="CE19" s="177"/>
      <c r="CF19" s="95"/>
      <c r="CG19" s="95"/>
      <c r="CH19" s="96"/>
      <c r="CI19" s="177"/>
      <c r="CJ19" s="95"/>
      <c r="CK19" s="95"/>
      <c r="CL19" s="96"/>
      <c r="CM19" s="177"/>
      <c r="CN19" s="95"/>
      <c r="CO19" s="95"/>
      <c r="CP19" s="96"/>
      <c r="CQ19" s="177"/>
      <c r="CR19" s="95"/>
      <c r="CS19" s="95"/>
      <c r="CT19" s="96"/>
      <c r="CU19" s="186"/>
      <c r="CV19" s="187"/>
      <c r="CW19" s="187"/>
      <c r="CX19" s="188"/>
      <c r="CY19" s="186"/>
      <c r="CZ19" s="187"/>
      <c r="DA19" s="187"/>
      <c r="DB19" s="188"/>
      <c r="DC19" s="186"/>
      <c r="DD19" s="187"/>
      <c r="DE19" s="187"/>
      <c r="DF19" s="188"/>
      <c r="DG19" s="172"/>
      <c r="DH19" s="94" t="n">
        <f aca="false">SUM(G19,K19,O19,S19,W19,AA19,AE19,AI19,AM19,AQ19,AU19,AY19,BC19,BG19,BK19,BO19,BS19,BW19,CA19,CE19,CI19,CM19,CQ19)</f>
        <v>15</v>
      </c>
      <c r="DI19" s="94" t="n">
        <f aca="false">SUM(H19,L19,P19,T19,X19,AB19,AF19,AJ19,AN19,AR19,AV19,AZ19,BD19,BH19,BL19,BP19,BT19,BX19,CB19,CF19,CJ19,CN19,CR19)</f>
        <v>10</v>
      </c>
      <c r="DJ19" s="94" t="n">
        <f aca="false">SUM(I19,M19,Q19,U19,Y19,AC19,AG19,AK19,AO19,AS19,AW19,BA19,BE19,BI19,BM19,BQ19,BU19,BY19,CC19,CG19,CK19,CO19,CS19)</f>
        <v>8</v>
      </c>
      <c r="DK19" s="96" t="n">
        <f aca="false">SUM(J19,N19,R19,V19,Z19,AD19,AH19,AL19,AP19,AT19,AX19,BB19,BF19,BJ19,BN19,BR19,BV19,BZ19,CD19,CH19,CL19,CP19,CT19)</f>
        <v>5</v>
      </c>
      <c r="DL19" s="94" t="n">
        <f aca="false">B19-DH19</f>
        <v>0</v>
      </c>
      <c r="DM19" s="94" t="n">
        <f aca="false">C19-DI19</f>
        <v>0</v>
      </c>
      <c r="DN19" s="94" t="n">
        <f aca="false">D19-DJ19</f>
        <v>0</v>
      </c>
      <c r="DO19" s="94" t="n">
        <f aca="false">E19-DK19</f>
        <v>0</v>
      </c>
      <c r="DP19" s="172"/>
      <c r="DQ19" s="94" t="n">
        <f aca="false">SUM(W19,AA19,AE19,AI19,AM19,AQ19,AU19,AY19,BC19,BG19,BK19,BO19,BS19,BW19,CA19,CE19,CI19,CM19,CQ19,CU19,CY19,DC19)</f>
        <v>15</v>
      </c>
      <c r="DR19" s="94" t="n">
        <f aca="false">SUM(X19,AB19,AF19,AJ19,AN19,AR19,AV19,AZ19,BD19,BH19,BL19,BP19,BT19,BX19,CB19,CF19,CJ19,CN19,CR19,CV19,CZ19,DD19)</f>
        <v>10</v>
      </c>
      <c r="DS19" s="94" t="n">
        <f aca="false">SUM(Y19,AC19,AG19,AK19,AO19,AS19,AW19,BA19,BE19,BI19,BM19,BQ19,BU19,BY19,CC19,CG19,CK19,CO19,CS19,CW19,DA19,DE19)</f>
        <v>8</v>
      </c>
      <c r="DT19" s="96" t="n">
        <f aca="false">SUM(Z19,AD19,AH19,AL19,AP19,AT19,AX19,BB19,BF19,BJ19,BN19,BR19,BV19,BZ19,CD19,CH19,CL19,CP19,CT19,CX19,DB19,DF19)</f>
        <v>5</v>
      </c>
      <c r="DU19" s="94" t="n">
        <f aca="false">B19-DQ19</f>
        <v>0</v>
      </c>
      <c r="DV19" s="94" t="n">
        <f aca="false">C19-DR19</f>
        <v>0</v>
      </c>
      <c r="DW19" s="94" t="n">
        <f aca="false">D19-DS19</f>
        <v>0</v>
      </c>
      <c r="DX19" s="96" t="n">
        <f aca="false">E19-DT19</f>
        <v>0</v>
      </c>
    </row>
    <row r="20" customFormat="false" ht="15.75" hidden="false" customHeight="false" outlineLevel="0" collapsed="false">
      <c r="A20" s="78" t="s">
        <v>32</v>
      </c>
      <c r="B20" s="43" t="n">
        <v>20</v>
      </c>
      <c r="C20" s="43" t="n">
        <v>15</v>
      </c>
      <c r="D20" s="43" t="n">
        <v>10</v>
      </c>
      <c r="E20" s="44" t="n">
        <v>8</v>
      </c>
      <c r="G20" s="189" t="n">
        <v>1</v>
      </c>
      <c r="H20" s="190" t="n">
        <v>1</v>
      </c>
      <c r="I20" s="190" t="n">
        <v>1</v>
      </c>
      <c r="J20" s="191" t="n">
        <v>1</v>
      </c>
      <c r="K20" s="189" t="n">
        <v>0</v>
      </c>
      <c r="L20" s="190" t="n">
        <v>0</v>
      </c>
      <c r="M20" s="190" t="n">
        <v>0</v>
      </c>
      <c r="N20" s="191" t="n">
        <v>0</v>
      </c>
      <c r="O20" s="189" t="n">
        <v>1</v>
      </c>
      <c r="P20" s="217" t="n">
        <v>0</v>
      </c>
      <c r="Q20" s="217" t="n">
        <v>0</v>
      </c>
      <c r="R20" s="257" t="n">
        <v>0</v>
      </c>
      <c r="S20" s="189" t="n">
        <v>0</v>
      </c>
      <c r="T20" s="190" t="n">
        <v>0</v>
      </c>
      <c r="U20" s="190" t="n">
        <v>0</v>
      </c>
      <c r="V20" s="191" t="n">
        <v>0</v>
      </c>
      <c r="W20" s="101" t="n">
        <v>0</v>
      </c>
      <c r="X20" s="102" t="n">
        <v>0</v>
      </c>
      <c r="Y20" s="102" t="n">
        <v>0</v>
      </c>
      <c r="Z20" s="103" t="n">
        <v>0</v>
      </c>
      <c r="AA20" s="101" t="n">
        <v>2</v>
      </c>
      <c r="AB20" s="102" t="n">
        <v>2</v>
      </c>
      <c r="AC20" s="102" t="n">
        <v>2</v>
      </c>
      <c r="AD20" s="103" t="n">
        <v>2</v>
      </c>
      <c r="AE20" s="258" t="n">
        <v>5</v>
      </c>
      <c r="AF20" s="259" t="n">
        <v>4</v>
      </c>
      <c r="AG20" s="259" t="n">
        <v>3</v>
      </c>
      <c r="AH20" s="260" t="n">
        <v>2</v>
      </c>
      <c r="AI20" s="194" t="n">
        <v>1</v>
      </c>
      <c r="AJ20" s="102" t="n">
        <v>0</v>
      </c>
      <c r="AK20" s="102" t="n">
        <v>0</v>
      </c>
      <c r="AL20" s="103" t="n">
        <v>0</v>
      </c>
      <c r="AM20" s="101" t="n">
        <v>0</v>
      </c>
      <c r="AN20" s="102" t="n">
        <v>0</v>
      </c>
      <c r="AO20" s="102" t="n">
        <v>0</v>
      </c>
      <c r="AP20" s="103" t="n">
        <v>0</v>
      </c>
      <c r="AQ20" s="101" t="n">
        <v>0</v>
      </c>
      <c r="AR20" s="102" t="n">
        <v>0</v>
      </c>
      <c r="AS20" s="102" t="n">
        <v>0</v>
      </c>
      <c r="AT20" s="103" t="n">
        <v>0</v>
      </c>
      <c r="AU20" s="101" t="n">
        <v>0</v>
      </c>
      <c r="AV20" s="102" t="n">
        <v>0</v>
      </c>
      <c r="AW20" s="102" t="n">
        <v>0</v>
      </c>
      <c r="AX20" s="103" t="n">
        <v>0</v>
      </c>
      <c r="AY20" s="101" t="n">
        <v>0</v>
      </c>
      <c r="AZ20" s="102" t="n">
        <v>0</v>
      </c>
      <c r="BA20" s="102" t="n">
        <v>0</v>
      </c>
      <c r="BB20" s="103" t="n">
        <v>0</v>
      </c>
      <c r="BC20" s="194" t="n">
        <v>3</v>
      </c>
      <c r="BD20" s="102" t="n">
        <v>2</v>
      </c>
      <c r="BE20" s="192" t="n">
        <v>1</v>
      </c>
      <c r="BF20" s="193" t="n">
        <v>0</v>
      </c>
      <c r="BG20" s="101" t="n">
        <v>0</v>
      </c>
      <c r="BH20" s="102" t="n">
        <v>0</v>
      </c>
      <c r="BI20" s="102" t="n">
        <v>0</v>
      </c>
      <c r="BJ20" s="103" t="n">
        <v>0</v>
      </c>
      <c r="BK20" s="101" t="n">
        <v>0</v>
      </c>
      <c r="BL20" s="102" t="n">
        <v>0</v>
      </c>
      <c r="BM20" s="102" t="n">
        <v>0</v>
      </c>
      <c r="BN20" s="103" t="n">
        <v>0</v>
      </c>
      <c r="BO20" s="101" t="n">
        <v>1</v>
      </c>
      <c r="BP20" s="102" t="n">
        <v>1</v>
      </c>
      <c r="BQ20" s="102" t="n">
        <v>1</v>
      </c>
      <c r="BR20" s="103" t="n">
        <v>1</v>
      </c>
      <c r="BS20" s="101" t="n">
        <v>0</v>
      </c>
      <c r="BT20" s="102" t="n">
        <v>0</v>
      </c>
      <c r="BU20" s="102" t="n">
        <v>0</v>
      </c>
      <c r="BV20" s="103" t="n">
        <v>0</v>
      </c>
      <c r="BW20" s="101" t="n">
        <v>3</v>
      </c>
      <c r="BX20" s="192" t="n">
        <v>2</v>
      </c>
      <c r="BY20" s="192" t="n">
        <v>0</v>
      </c>
      <c r="BZ20" s="193" t="n">
        <v>0</v>
      </c>
      <c r="CA20" s="101" t="n">
        <v>0</v>
      </c>
      <c r="CB20" s="102" t="n">
        <v>0</v>
      </c>
      <c r="CC20" s="102" t="n">
        <v>0</v>
      </c>
      <c r="CD20" s="103" t="n">
        <v>0</v>
      </c>
      <c r="CE20" s="101" t="n">
        <v>0</v>
      </c>
      <c r="CF20" s="102" t="n">
        <v>0</v>
      </c>
      <c r="CG20" s="102" t="n">
        <v>0</v>
      </c>
      <c r="CH20" s="103" t="n">
        <v>0</v>
      </c>
      <c r="CI20" s="101" t="n">
        <v>0</v>
      </c>
      <c r="CJ20" s="102" t="n">
        <v>0</v>
      </c>
      <c r="CK20" s="102" t="n">
        <v>0</v>
      </c>
      <c r="CL20" s="103" t="n">
        <v>0</v>
      </c>
      <c r="CM20" s="101" t="n">
        <v>3</v>
      </c>
      <c r="CN20" s="102" t="n">
        <v>3</v>
      </c>
      <c r="CO20" s="102" t="n">
        <v>2</v>
      </c>
      <c r="CP20" s="103" t="n">
        <v>2</v>
      </c>
      <c r="CQ20" s="101" t="n">
        <v>0</v>
      </c>
      <c r="CR20" s="102" t="n">
        <v>0</v>
      </c>
      <c r="CS20" s="102" t="n">
        <v>0</v>
      </c>
      <c r="CT20" s="103" t="n">
        <v>0</v>
      </c>
      <c r="CU20" s="195" t="n">
        <v>0</v>
      </c>
      <c r="CV20" s="196" t="n">
        <v>0</v>
      </c>
      <c r="CW20" s="196" t="n">
        <v>0</v>
      </c>
      <c r="CX20" s="197" t="n">
        <v>0</v>
      </c>
      <c r="CY20" s="195" t="n">
        <v>1</v>
      </c>
      <c r="CZ20" s="196" t="n">
        <v>1</v>
      </c>
      <c r="DA20" s="196" t="n">
        <v>1</v>
      </c>
      <c r="DB20" s="197" t="n">
        <v>1</v>
      </c>
      <c r="DC20" s="195" t="n">
        <v>1</v>
      </c>
      <c r="DD20" s="219" t="n">
        <v>0</v>
      </c>
      <c r="DE20" s="219" t="n">
        <v>0</v>
      </c>
      <c r="DF20" s="197" t="n">
        <v>0</v>
      </c>
      <c r="DG20" s="172"/>
      <c r="DH20" s="101" t="n">
        <f aca="false">SUM(G20,K20,O20,S20,W20,AA20,AE20,AI20,AM20,AQ20,AU20,AY20,BC20,BG20,BK20,BO20,BS20,BW20,CA20,CE20,CI20,CM20,CQ20)</f>
        <v>20</v>
      </c>
      <c r="DI20" s="104" t="n">
        <f aca="false">SUM(H20,L20,P20,T20,X20,AB20,AF20,AJ20,AN20,AR20,AV20,AZ20,BD20,BH20,BL20,BP20,BT20,BX20,CB20,CF20,CJ20,CN20,CR20)</f>
        <v>15</v>
      </c>
      <c r="DJ20" s="104" t="n">
        <f aca="false">SUM(I20,M20,Q20,U20,Y20,AC20,AG20,AK20,AO20,AS20,AW20,BA20,BE20,BI20,BM20,BQ20,BU20,BY20,CC20,CG20,CK20,CO20,CS20)</f>
        <v>10</v>
      </c>
      <c r="DK20" s="103" t="n">
        <f aca="false">SUM(J20,N20,R20,V20,Z20,AD20,AH20,AL20,AP20,AT20,AX20,BB20,BF20,BJ20,BN20,BR20,BV20,BZ20,CD20,CH20,CL20,CP20,CT20)</f>
        <v>8</v>
      </c>
      <c r="DL20" s="104" t="n">
        <f aca="false">B20-DH20</f>
        <v>0</v>
      </c>
      <c r="DM20" s="104" t="n">
        <f aca="false">C20-DI20</f>
        <v>0</v>
      </c>
      <c r="DN20" s="104" t="n">
        <f aca="false">D20-DJ20</f>
        <v>0</v>
      </c>
      <c r="DO20" s="198" t="n">
        <f aca="false">E20-DK20</f>
        <v>0</v>
      </c>
      <c r="DP20" s="172"/>
      <c r="DQ20" s="101" t="n">
        <f aca="false">SUM(W20,AA20,AE20,AI20,AM20,AQ20,AU20,AY20,BC20,BG20,BK20,BO20,BS20,BW20,CA20,CE20,CI20,CM20,CQ20,CU20,CY20,DC20)</f>
        <v>20</v>
      </c>
      <c r="DR20" s="104" t="n">
        <f aca="false">SUM(X20,AB20,AF20,AJ20,AN20,AR20,AV20,AZ20,BD20,BH20,BL20,BP20,BT20,BX20,CB20,CF20,CJ20,CN20,CR20,CV20,CZ20,DD20)</f>
        <v>15</v>
      </c>
      <c r="DS20" s="104" t="n">
        <f aca="false">SUM(Y20,AC20,AG20,AK20,AO20,AS20,AW20,BA20,BE20,BI20,BM20,BQ20,BU20,BY20,CC20,CG20,CK20,CO20,CS20,CW20,DA20,DE20)</f>
        <v>10</v>
      </c>
      <c r="DT20" s="103" t="n">
        <f aca="false">SUM(Z20,AD20,AH20,AL20,AP20,AT20,AX20,BB20,BF20,BJ20,BN20,BR20,BV20,BZ20,CD20,CH20,CL20,CP20,CT20,CX20,DB20,DF20)</f>
        <v>8</v>
      </c>
      <c r="DU20" s="104" t="n">
        <f aca="false">B20-DQ20</f>
        <v>0</v>
      </c>
      <c r="DV20" s="104" t="n">
        <f aca="false">C20-DR20</f>
        <v>0</v>
      </c>
      <c r="DW20" s="104" t="n">
        <f aca="false">D20-DS20</f>
        <v>0</v>
      </c>
      <c r="DX20" s="103" t="n">
        <f aca="false">E20-DT20</f>
        <v>0</v>
      </c>
    </row>
    <row r="21" customFormat="false" ht="15.75" hidden="false" customHeight="false" outlineLevel="0" collapsed="false">
      <c r="A21" s="25" t="s">
        <v>33</v>
      </c>
      <c r="B21" s="53" t="n">
        <v>15</v>
      </c>
      <c r="C21" s="53" t="n">
        <v>10</v>
      </c>
      <c r="D21" s="53" t="n">
        <v>8</v>
      </c>
      <c r="E21" s="54" t="n">
        <v>5</v>
      </c>
      <c r="G21" s="199"/>
      <c r="H21" s="200"/>
      <c r="I21" s="200"/>
      <c r="J21" s="201"/>
      <c r="K21" s="199"/>
      <c r="L21" s="200"/>
      <c r="M21" s="200"/>
      <c r="N21" s="201"/>
      <c r="O21" s="199" t="n">
        <v>1</v>
      </c>
      <c r="P21" s="200" t="n">
        <v>1</v>
      </c>
      <c r="Q21" s="200" t="n">
        <v>1</v>
      </c>
      <c r="R21" s="201" t="n">
        <v>1</v>
      </c>
      <c r="S21" s="199"/>
      <c r="T21" s="200"/>
      <c r="U21" s="200"/>
      <c r="V21" s="201"/>
      <c r="W21" s="203"/>
      <c r="X21" s="88"/>
      <c r="Y21" s="88"/>
      <c r="Z21" s="89"/>
      <c r="AA21" s="203"/>
      <c r="AB21" s="88"/>
      <c r="AC21" s="88"/>
      <c r="AD21" s="89"/>
      <c r="AE21" s="203"/>
      <c r="AF21" s="88"/>
      <c r="AG21" s="88"/>
      <c r="AH21" s="89"/>
      <c r="AI21" s="204" t="n">
        <v>3</v>
      </c>
      <c r="AJ21" s="205" t="n">
        <v>2</v>
      </c>
      <c r="AK21" s="205" t="n">
        <v>1</v>
      </c>
      <c r="AL21" s="89" t="n">
        <v>0</v>
      </c>
      <c r="AM21" s="203"/>
      <c r="AN21" s="88"/>
      <c r="AO21" s="88"/>
      <c r="AP21" s="89"/>
      <c r="AQ21" s="204" t="n">
        <v>3</v>
      </c>
      <c r="AR21" s="205" t="n">
        <v>2</v>
      </c>
      <c r="AS21" s="205" t="n">
        <v>2</v>
      </c>
      <c r="AT21" s="206" t="n">
        <v>1</v>
      </c>
      <c r="AU21" s="203"/>
      <c r="AV21" s="88"/>
      <c r="AW21" s="88"/>
      <c r="AX21" s="89"/>
      <c r="AY21" s="203"/>
      <c r="AZ21" s="88"/>
      <c r="BA21" s="88"/>
      <c r="BB21" s="89"/>
      <c r="BC21" s="203"/>
      <c r="BD21" s="88"/>
      <c r="BE21" s="88"/>
      <c r="BF21" s="89"/>
      <c r="BG21" s="204" t="n">
        <v>4</v>
      </c>
      <c r="BH21" s="205" t="n">
        <v>3</v>
      </c>
      <c r="BI21" s="205" t="n">
        <v>2</v>
      </c>
      <c r="BJ21" s="206" t="n">
        <v>1</v>
      </c>
      <c r="BK21" s="203"/>
      <c r="BL21" s="88"/>
      <c r="BM21" s="88"/>
      <c r="BN21" s="89"/>
      <c r="BO21" s="204" t="n">
        <v>2</v>
      </c>
      <c r="BP21" s="205" t="n">
        <v>1</v>
      </c>
      <c r="BQ21" s="205" t="n">
        <v>1</v>
      </c>
      <c r="BR21" s="206" t="n">
        <v>1</v>
      </c>
      <c r="BS21" s="203"/>
      <c r="BT21" s="88"/>
      <c r="BU21" s="88"/>
      <c r="BV21" s="89"/>
      <c r="BW21" s="204" t="n">
        <v>2</v>
      </c>
      <c r="BX21" s="205" t="n">
        <v>1</v>
      </c>
      <c r="BY21" s="205" t="n">
        <v>1</v>
      </c>
      <c r="BZ21" s="206" t="n">
        <v>1</v>
      </c>
      <c r="CA21" s="203"/>
      <c r="CB21" s="88"/>
      <c r="CC21" s="88"/>
      <c r="CD21" s="89"/>
      <c r="CE21" s="203"/>
      <c r="CF21" s="88"/>
      <c r="CG21" s="88"/>
      <c r="CH21" s="89"/>
      <c r="CI21" s="203"/>
      <c r="CJ21" s="88"/>
      <c r="CK21" s="88"/>
      <c r="CL21" s="89"/>
      <c r="CM21" s="203"/>
      <c r="CN21" s="88"/>
      <c r="CO21" s="88"/>
      <c r="CP21" s="89"/>
      <c r="CQ21" s="203"/>
      <c r="CR21" s="88"/>
      <c r="CS21" s="88"/>
      <c r="CT21" s="89"/>
      <c r="CU21" s="207"/>
      <c r="CV21" s="208"/>
      <c r="CW21" s="208"/>
      <c r="CX21" s="209"/>
      <c r="CY21" s="210" t="n">
        <v>1</v>
      </c>
      <c r="CZ21" s="211" t="n">
        <v>1</v>
      </c>
      <c r="DA21" s="211" t="n">
        <v>1</v>
      </c>
      <c r="DB21" s="212" t="n">
        <v>1</v>
      </c>
      <c r="DC21" s="207"/>
      <c r="DD21" s="208"/>
      <c r="DE21" s="208"/>
      <c r="DF21" s="209"/>
      <c r="DG21" s="172"/>
      <c r="DH21" s="87" t="n">
        <f aca="false">SUM(G21,K21,O21,S21,W21,AA21,AE21,AI21,AM21,AQ21,AU21,AY21,BC21,BG21,BK21,BO21,BS21,BW21,CA21,CE21,CI21,CM21,CQ21)</f>
        <v>15</v>
      </c>
      <c r="DI21" s="87" t="n">
        <f aca="false">SUM(H21,L21,P21,T21,X21,AB21,AF21,AJ21,AN21,AR21,AV21,AZ21,BD21,BH21,BL21,BP21,BT21,BX21,CB21,CF21,CJ21,CN21,CR21)</f>
        <v>10</v>
      </c>
      <c r="DJ21" s="87" t="n">
        <f aca="false">SUM(I21,M21,Q21,U21,Y21,AC21,AG21,AK21,AO21,AS21,AW21,BA21,BE21,BI21,BM21,BQ21,BU21,BY21,CC21,CG21,CK21,CO21,CS21)</f>
        <v>8</v>
      </c>
      <c r="DK21" s="89" t="n">
        <f aca="false">SUM(J21,N21,R21,V21,Z21,AD21,AH21,AL21,AP21,AT21,AX21,BB21,BF21,BJ21,BN21,BR21,BV21,BZ21,CD21,CH21,CL21,CP21,CT21)</f>
        <v>5</v>
      </c>
      <c r="DL21" s="87" t="n">
        <f aca="false">B21-DH21</f>
        <v>0</v>
      </c>
      <c r="DM21" s="87" t="n">
        <f aca="false">C21-DI21</f>
        <v>0</v>
      </c>
      <c r="DN21" s="87" t="n">
        <f aca="false">D21-DJ21</f>
        <v>0</v>
      </c>
      <c r="DO21" s="87" t="n">
        <f aca="false">E21-DK21</f>
        <v>0</v>
      </c>
      <c r="DP21" s="172"/>
      <c r="DQ21" s="87" t="n">
        <f aca="false">SUM(W21,AA21,AE21,AI21,AM21,AQ21,AU21,AY21,BC21,BG21,BK21,BO21,BS21,BW21,CA21,CE21,CI21,CM21,CQ21,CU21,CY21,DC21)</f>
        <v>15</v>
      </c>
      <c r="DR21" s="87" t="n">
        <f aca="false">SUM(X21,AB21,AF21,AJ21,AN21,AR21,AV21,AZ21,BD21,BH21,BL21,BP21,BT21,BX21,CB21,CF21,CJ21,CN21,CR21,CV21,CZ21,DD21)</f>
        <v>10</v>
      </c>
      <c r="DS21" s="87" t="n">
        <f aca="false">SUM(Y21,AC21,AG21,AK21,AO21,AS21,AW21,BA21,BE21,BI21,BM21,BQ21,BU21,BY21,CC21,CG21,CK21,CO21,CS21,CW21,DA21,DE21)</f>
        <v>8</v>
      </c>
      <c r="DT21" s="89" t="n">
        <f aca="false">SUM(Z21,AD21,AH21,AL21,AP21,AT21,AX21,BB21,BF21,BJ21,BN21,BR21,BV21,BZ21,CD21,CH21,CL21,CP21,CT21,CX21,DB21,DF21)</f>
        <v>5</v>
      </c>
      <c r="DU21" s="87" t="n">
        <f aca="false">B21-DQ21</f>
        <v>0</v>
      </c>
      <c r="DV21" s="87" t="n">
        <f aca="false">C21-DR21</f>
        <v>0</v>
      </c>
      <c r="DW21" s="87" t="n">
        <f aca="false">D21-DS21</f>
        <v>0</v>
      </c>
      <c r="DX21" s="89" t="n">
        <f aca="false">E21-DT21</f>
        <v>0</v>
      </c>
    </row>
    <row r="22" customFormat="false" ht="15.05" hidden="false" customHeight="false" outlineLevel="0" collapsed="false">
      <c r="A22" s="25" t="s">
        <v>34</v>
      </c>
      <c r="B22" s="35" t="n">
        <v>15</v>
      </c>
      <c r="C22" s="35" t="n">
        <v>10</v>
      </c>
      <c r="D22" s="35" t="n">
        <v>8</v>
      </c>
      <c r="E22" s="36" t="n">
        <v>5</v>
      </c>
      <c r="G22" s="174" t="n">
        <v>2</v>
      </c>
      <c r="H22" s="175" t="n">
        <v>2</v>
      </c>
      <c r="I22" s="175" t="n">
        <v>1</v>
      </c>
      <c r="J22" s="176" t="n">
        <v>1</v>
      </c>
      <c r="K22" s="174"/>
      <c r="L22" s="175"/>
      <c r="M22" s="175"/>
      <c r="N22" s="176"/>
      <c r="O22" s="174"/>
      <c r="P22" s="175"/>
      <c r="Q22" s="175"/>
      <c r="R22" s="176"/>
      <c r="S22" s="174"/>
      <c r="T22" s="175"/>
      <c r="U22" s="175"/>
      <c r="V22" s="176"/>
      <c r="W22" s="177"/>
      <c r="X22" s="95"/>
      <c r="Y22" s="95"/>
      <c r="Z22" s="96"/>
      <c r="AA22" s="177"/>
      <c r="AB22" s="95"/>
      <c r="AC22" s="95"/>
      <c r="AD22" s="96"/>
      <c r="AE22" s="177"/>
      <c r="AF22" s="95"/>
      <c r="AG22" s="95"/>
      <c r="AH22" s="96"/>
      <c r="AI22" s="177"/>
      <c r="AJ22" s="95"/>
      <c r="AK22" s="95"/>
      <c r="AL22" s="96"/>
      <c r="AM22" s="177"/>
      <c r="AN22" s="95"/>
      <c r="AO22" s="95"/>
      <c r="AP22" s="96"/>
      <c r="AQ22" s="177"/>
      <c r="AR22" s="95"/>
      <c r="AS22" s="95"/>
      <c r="AT22" s="96"/>
      <c r="AU22" s="177"/>
      <c r="AV22" s="95"/>
      <c r="AW22" s="95"/>
      <c r="AX22" s="96"/>
      <c r="AY22" s="177" t="n">
        <v>1</v>
      </c>
      <c r="AZ22" s="95" t="n">
        <v>1</v>
      </c>
      <c r="BA22" s="95" t="n">
        <v>1</v>
      </c>
      <c r="BB22" s="96" t="n">
        <v>1</v>
      </c>
      <c r="BC22" s="178" t="n">
        <v>2</v>
      </c>
      <c r="BD22" s="179" t="n">
        <v>1</v>
      </c>
      <c r="BE22" s="95" t="n">
        <v>0</v>
      </c>
      <c r="BF22" s="96" t="n">
        <v>0</v>
      </c>
      <c r="BG22" s="177"/>
      <c r="BH22" s="95"/>
      <c r="BI22" s="95"/>
      <c r="BJ22" s="96"/>
      <c r="BK22" s="177"/>
      <c r="BL22" s="95"/>
      <c r="BM22" s="95"/>
      <c r="BN22" s="96"/>
      <c r="BO22" s="177"/>
      <c r="BP22" s="95"/>
      <c r="BQ22" s="95"/>
      <c r="BR22" s="96"/>
      <c r="BS22" s="178" t="n">
        <v>2</v>
      </c>
      <c r="BT22" s="179" t="n">
        <v>1</v>
      </c>
      <c r="BU22" s="179" t="n">
        <v>1</v>
      </c>
      <c r="BV22" s="96" t="n">
        <v>0</v>
      </c>
      <c r="BW22" s="177" t="n">
        <v>2</v>
      </c>
      <c r="BX22" s="95" t="n">
        <v>2</v>
      </c>
      <c r="BY22" s="95" t="n">
        <v>2</v>
      </c>
      <c r="BZ22" s="182" t="n">
        <v>1</v>
      </c>
      <c r="CA22" s="178" t="n">
        <v>2</v>
      </c>
      <c r="CB22" s="95" t="n">
        <v>1</v>
      </c>
      <c r="CC22" s="95" t="n">
        <v>1</v>
      </c>
      <c r="CD22" s="96" t="n">
        <v>1</v>
      </c>
      <c r="CE22" s="177" t="n">
        <v>3</v>
      </c>
      <c r="CF22" s="95" t="n">
        <v>2</v>
      </c>
      <c r="CG22" s="95" t="n">
        <v>2</v>
      </c>
      <c r="CH22" s="96" t="n">
        <v>1</v>
      </c>
      <c r="CI22" s="177"/>
      <c r="CJ22" s="95"/>
      <c r="CK22" s="95"/>
      <c r="CL22" s="96"/>
      <c r="CM22" s="177"/>
      <c r="CN22" s="95"/>
      <c r="CO22" s="95"/>
      <c r="CP22" s="96"/>
      <c r="CQ22" s="178" t="n">
        <v>1</v>
      </c>
      <c r="CR22" s="95" t="n">
        <v>0</v>
      </c>
      <c r="CS22" s="95" t="n">
        <v>0</v>
      </c>
      <c r="CT22" s="96" t="n">
        <v>0</v>
      </c>
      <c r="CU22" s="183" t="n">
        <v>2</v>
      </c>
      <c r="CV22" s="184" t="n">
        <v>2</v>
      </c>
      <c r="CW22" s="184" t="n">
        <v>1</v>
      </c>
      <c r="CX22" s="185" t="n">
        <v>1</v>
      </c>
      <c r="CY22" s="186"/>
      <c r="CZ22" s="187"/>
      <c r="DA22" s="187"/>
      <c r="DB22" s="188"/>
      <c r="DC22" s="186"/>
      <c r="DD22" s="187"/>
      <c r="DE22" s="187"/>
      <c r="DF22" s="188"/>
      <c r="DG22" s="172"/>
      <c r="DH22" s="94" t="n">
        <f aca="false">SUM(G22,K22,O22,S22,W22,AA22,AE22,AI22,AM22,AQ22,AU22,AY22,BC22,BG22,BK22,BO22,BS22,BW22,CA22,CE22,CI22,CM22,CQ22)</f>
        <v>15</v>
      </c>
      <c r="DI22" s="94" t="n">
        <f aca="false">SUM(H22,L22,P22,T22,X22,AB22,AF22,AJ22,AN22,AR22,AV22,AZ22,BD22,BH22,BL22,BP22,BT22,BX22,CB22,CF22,CJ22,CN22,CR22)</f>
        <v>10</v>
      </c>
      <c r="DJ22" s="94" t="n">
        <f aca="false">SUM(I22,M22,Q22,U22,Y22,AC22,AG22,AK22,AO22,AS22,AW22,BA22,BE22,BI22,BM22,BQ22,BU22,BY22,CC22,CG22,CK22,CO22,CS22)</f>
        <v>8</v>
      </c>
      <c r="DK22" s="96" t="n">
        <f aca="false">SUM(J22,N22,R22,V22,Z22,AD22,AH22,AL22,AP22,AT22,AX22,BB22,BF22,BJ22,BN22,BR22,BV22,BZ22,CD22,CH22,CL22,CP22,CT22)</f>
        <v>5</v>
      </c>
      <c r="DL22" s="94" t="n">
        <f aca="false">B22-DH22</f>
        <v>0</v>
      </c>
      <c r="DM22" s="94" t="n">
        <f aca="false">C22-DI22</f>
        <v>0</v>
      </c>
      <c r="DN22" s="94" t="n">
        <f aca="false">D22-DJ22</f>
        <v>0</v>
      </c>
      <c r="DO22" s="94" t="n">
        <f aca="false">E22-DK22</f>
        <v>0</v>
      </c>
      <c r="DP22" s="172"/>
      <c r="DQ22" s="94" t="n">
        <f aca="false">SUM(W22,AA22,AE22,AI22,AM22,AQ22,AU22,AY22,BC22,BG22,BK22,BO22,BS22,BW22,CA22,CE22,CI22,CM22,CQ22,CU22,CY22,DC22)</f>
        <v>15</v>
      </c>
      <c r="DR22" s="94" t="n">
        <f aca="false">SUM(X22,AB22,AF22,AJ22,AN22,AR22,AV22,AZ22,BD22,BH22,BL22,BP22,BT22,BX22,CB22,CF22,CJ22,CN22,CR22,CV22,CZ22,DD22)</f>
        <v>10</v>
      </c>
      <c r="DS22" s="94" t="n">
        <f aca="false">SUM(Y22,AC22,AG22,AK22,AO22,AS22,AW22,BA22,BE22,BI22,BM22,BQ22,BU22,BY22,CC22,CG22,CK22,CO22,CS22,CW22,DA22,DE22)</f>
        <v>8</v>
      </c>
      <c r="DT22" s="96" t="n">
        <f aca="false">SUM(Z22,AD22,AH22,AL22,AP22,AT22,AX22,BB22,BF22,BJ22,BN22,BR22,BV22,BZ22,CD22,CH22,CL22,CP22,CT22,CX22,DB22,DF22)</f>
        <v>5</v>
      </c>
      <c r="DU22" s="94" t="n">
        <f aca="false">B22-DQ22</f>
        <v>0</v>
      </c>
      <c r="DV22" s="94" t="n">
        <f aca="false">C22-DR22</f>
        <v>0</v>
      </c>
      <c r="DW22" s="94" t="n">
        <f aca="false">D22-DS22</f>
        <v>0</v>
      </c>
      <c r="DX22" s="96" t="n">
        <f aca="false">E22-DT22</f>
        <v>0</v>
      </c>
    </row>
    <row r="23" customFormat="false" ht="15.05" hidden="false" customHeight="false" outlineLevel="0" collapsed="false">
      <c r="A23" s="25" t="s">
        <v>35</v>
      </c>
      <c r="B23" s="35" t="n">
        <v>15</v>
      </c>
      <c r="C23" s="35" t="n">
        <v>10</v>
      </c>
      <c r="D23" s="35" t="n">
        <v>8</v>
      </c>
      <c r="E23" s="36" t="n">
        <v>5</v>
      </c>
      <c r="G23" s="174" t="n">
        <v>2</v>
      </c>
      <c r="H23" s="175" t="n">
        <v>2</v>
      </c>
      <c r="I23" s="175" t="n">
        <v>2</v>
      </c>
      <c r="J23" s="176" t="n">
        <v>2</v>
      </c>
      <c r="K23" s="174"/>
      <c r="L23" s="175"/>
      <c r="M23" s="175"/>
      <c r="N23" s="176"/>
      <c r="O23" s="174"/>
      <c r="P23" s="175"/>
      <c r="Q23" s="175"/>
      <c r="R23" s="176"/>
      <c r="S23" s="213" t="n">
        <v>2</v>
      </c>
      <c r="T23" s="214" t="n">
        <v>1</v>
      </c>
      <c r="U23" s="214" t="n">
        <v>1</v>
      </c>
      <c r="V23" s="215" t="n">
        <v>1</v>
      </c>
      <c r="W23" s="177"/>
      <c r="X23" s="95"/>
      <c r="Y23" s="95"/>
      <c r="Z23" s="96"/>
      <c r="AA23" s="177"/>
      <c r="AB23" s="95"/>
      <c r="AC23" s="95"/>
      <c r="AD23" s="96"/>
      <c r="AE23" s="177"/>
      <c r="AF23" s="95"/>
      <c r="AG23" s="95"/>
      <c r="AH23" s="96"/>
      <c r="AI23" s="177"/>
      <c r="AJ23" s="95"/>
      <c r="AK23" s="95"/>
      <c r="AL23" s="96"/>
      <c r="AM23" s="178" t="n">
        <v>4</v>
      </c>
      <c r="AN23" s="179" t="n">
        <v>3</v>
      </c>
      <c r="AO23" s="179" t="n">
        <v>2</v>
      </c>
      <c r="AP23" s="182" t="n">
        <v>1</v>
      </c>
      <c r="AQ23" s="177"/>
      <c r="AR23" s="95"/>
      <c r="AS23" s="95"/>
      <c r="AT23" s="96"/>
      <c r="AU23" s="177"/>
      <c r="AV23" s="95"/>
      <c r="AW23" s="95"/>
      <c r="AX23" s="96"/>
      <c r="AY23" s="178" t="n">
        <v>2</v>
      </c>
      <c r="AZ23" s="179" t="n">
        <v>1</v>
      </c>
      <c r="BA23" s="179" t="n">
        <v>1</v>
      </c>
      <c r="BB23" s="96" t="n">
        <v>0</v>
      </c>
      <c r="BC23" s="177"/>
      <c r="BD23" s="95"/>
      <c r="BE23" s="95"/>
      <c r="BF23" s="96"/>
      <c r="BG23" s="177"/>
      <c r="BH23" s="95"/>
      <c r="BI23" s="95"/>
      <c r="BJ23" s="96"/>
      <c r="BK23" s="177"/>
      <c r="BL23" s="95"/>
      <c r="BM23" s="95"/>
      <c r="BN23" s="96"/>
      <c r="BO23" s="177"/>
      <c r="BP23" s="95"/>
      <c r="BQ23" s="95"/>
      <c r="BR23" s="96"/>
      <c r="BS23" s="177"/>
      <c r="BT23" s="95"/>
      <c r="BU23" s="95"/>
      <c r="BV23" s="96"/>
      <c r="BW23" s="177"/>
      <c r="BX23" s="95"/>
      <c r="BY23" s="95"/>
      <c r="BZ23" s="96"/>
      <c r="CA23" s="177" t="n">
        <v>1</v>
      </c>
      <c r="CB23" s="95" t="n">
        <v>1</v>
      </c>
      <c r="CC23" s="95" t="n">
        <v>1</v>
      </c>
      <c r="CD23" s="96" t="n">
        <v>0</v>
      </c>
      <c r="CE23" s="177"/>
      <c r="CF23" s="95"/>
      <c r="CG23" s="95"/>
      <c r="CH23" s="96"/>
      <c r="CI23" s="177"/>
      <c r="CJ23" s="95"/>
      <c r="CK23" s="95"/>
      <c r="CL23" s="96"/>
      <c r="CM23" s="178" t="n">
        <v>4</v>
      </c>
      <c r="CN23" s="179" t="n">
        <v>2</v>
      </c>
      <c r="CO23" s="179" t="n">
        <v>1</v>
      </c>
      <c r="CP23" s="182" t="n">
        <v>1</v>
      </c>
      <c r="CQ23" s="177"/>
      <c r="CR23" s="95"/>
      <c r="CS23" s="95"/>
      <c r="CT23" s="96"/>
      <c r="CU23" s="186"/>
      <c r="CV23" s="187"/>
      <c r="CW23" s="187"/>
      <c r="CX23" s="188"/>
      <c r="CY23" s="183" t="n">
        <v>2</v>
      </c>
      <c r="CZ23" s="184" t="n">
        <v>2</v>
      </c>
      <c r="DA23" s="184" t="n">
        <v>2</v>
      </c>
      <c r="DB23" s="185" t="n">
        <v>2</v>
      </c>
      <c r="DC23" s="183" t="n">
        <v>2</v>
      </c>
      <c r="DD23" s="184" t="n">
        <v>1</v>
      </c>
      <c r="DE23" s="184" t="n">
        <v>1</v>
      </c>
      <c r="DF23" s="185" t="n">
        <v>1</v>
      </c>
      <c r="DG23" s="172"/>
      <c r="DH23" s="94" t="n">
        <f aca="false">SUM(G23,K23,O23,S23,W23,AA23,AE23,AI23,AM23,AQ23,AU23,AY23,BC23,BG23,BK23,BO23,BS23,BW23,CA23,CE23,CI23,CM23,CQ23)</f>
        <v>15</v>
      </c>
      <c r="DI23" s="94" t="n">
        <f aca="false">SUM(H23,L23,P23,T23,X23,AB23,AF23,AJ23,AN23,AR23,AV23,AZ23,BD23,BH23,BL23,BP23,BT23,BX23,CB23,CF23,CJ23,CN23,CR23)</f>
        <v>10</v>
      </c>
      <c r="DJ23" s="94" t="n">
        <f aca="false">SUM(I23,M23,Q23,U23,Y23,AC23,AG23,AK23,AO23,AS23,AW23,BA23,BE23,BI23,BM23,BQ23,BU23,BY23,CC23,CG23,CK23,CO23,CS23)</f>
        <v>8</v>
      </c>
      <c r="DK23" s="96" t="n">
        <f aca="false">SUM(J23,N23,R23,V23,Z23,AD23,AH23,AL23,AP23,AT23,AX23,BB23,BF23,BJ23,BN23,BR23,BV23,BZ23,CD23,CH23,CL23,CP23,CT23)</f>
        <v>5</v>
      </c>
      <c r="DL23" s="94" t="n">
        <f aca="false">B23-DH23</f>
        <v>0</v>
      </c>
      <c r="DM23" s="94" t="n">
        <f aca="false">C23-DI23</f>
        <v>0</v>
      </c>
      <c r="DN23" s="94" t="n">
        <f aca="false">D23-DJ23</f>
        <v>0</v>
      </c>
      <c r="DO23" s="94" t="n">
        <f aca="false">E23-DK23</f>
        <v>0</v>
      </c>
      <c r="DP23" s="172"/>
      <c r="DQ23" s="94" t="n">
        <f aca="false">SUM(W23,AA23,AE23,AI23,AM23,AQ23,AU23,AY23,BC23,BG23,BK23,BO23,BS23,BW23,CA23,CE23,CI23,CM23,CQ23,CU23,CY23,DC23)</f>
        <v>15</v>
      </c>
      <c r="DR23" s="94" t="n">
        <f aca="false">SUM(X23,AB23,AF23,AJ23,AN23,AR23,AV23,AZ23,BD23,BH23,BL23,BP23,BT23,BX23,CB23,CF23,CJ23,CN23,CR23,CV23,CZ23,DD23)</f>
        <v>10</v>
      </c>
      <c r="DS23" s="94" t="n">
        <f aca="false">SUM(Y23,AC23,AG23,AK23,AO23,AS23,AW23,BA23,BE23,BI23,BM23,BQ23,BU23,BY23,CC23,CG23,CK23,CO23,CS23,CW23,DA23,DE23)</f>
        <v>8</v>
      </c>
      <c r="DT23" s="96" t="n">
        <f aca="false">SUM(Z23,AD23,AH23,AL23,AP23,AT23,AX23,BB23,BF23,BJ23,BN23,BR23,BV23,BZ23,CD23,CH23,CL23,CP23,CT23,CX23,DB23,DF23)</f>
        <v>5</v>
      </c>
      <c r="DU23" s="94" t="n">
        <f aca="false">B23-DQ23</f>
        <v>0</v>
      </c>
      <c r="DV23" s="94" t="n">
        <f aca="false">C23-DR23</f>
        <v>0</v>
      </c>
      <c r="DW23" s="94" t="n">
        <f aca="false">D23-DS23</f>
        <v>0</v>
      </c>
      <c r="DX23" s="96" t="n">
        <f aca="false">E23-DT23</f>
        <v>0</v>
      </c>
    </row>
    <row r="24" customFormat="false" ht="15.05" hidden="false" customHeight="false" outlineLevel="0" collapsed="false">
      <c r="A24" s="25" t="s">
        <v>36</v>
      </c>
      <c r="B24" s="35" t="n">
        <v>15</v>
      </c>
      <c r="C24" s="35" t="n">
        <v>10</v>
      </c>
      <c r="D24" s="35" t="n">
        <v>8</v>
      </c>
      <c r="E24" s="36" t="n">
        <v>5</v>
      </c>
      <c r="G24" s="213" t="n">
        <v>2</v>
      </c>
      <c r="H24" s="175" t="n">
        <v>1</v>
      </c>
      <c r="I24" s="175" t="n">
        <v>0</v>
      </c>
      <c r="J24" s="176" t="n">
        <v>0</v>
      </c>
      <c r="K24" s="174" t="n">
        <v>0</v>
      </c>
      <c r="L24" s="175" t="n">
        <v>0</v>
      </c>
      <c r="M24" s="175" t="n">
        <v>0</v>
      </c>
      <c r="N24" s="176" t="n">
        <v>0</v>
      </c>
      <c r="O24" s="213" t="n">
        <v>2</v>
      </c>
      <c r="P24" s="214" t="n">
        <v>2</v>
      </c>
      <c r="Q24" s="214" t="n">
        <v>2</v>
      </c>
      <c r="R24" s="215" t="n">
        <v>1</v>
      </c>
      <c r="S24" s="174" t="n">
        <v>0</v>
      </c>
      <c r="T24" s="175" t="n">
        <v>0</v>
      </c>
      <c r="U24" s="175" t="n">
        <v>0</v>
      </c>
      <c r="V24" s="176" t="n">
        <v>0</v>
      </c>
      <c r="W24" s="177" t="n">
        <v>0</v>
      </c>
      <c r="X24" s="95" t="n">
        <v>0</v>
      </c>
      <c r="Y24" s="95" t="n">
        <v>0</v>
      </c>
      <c r="Z24" s="96" t="n">
        <v>0</v>
      </c>
      <c r="AA24" s="177" t="n">
        <v>1</v>
      </c>
      <c r="AB24" s="95" t="n">
        <v>1</v>
      </c>
      <c r="AC24" s="95" t="n">
        <v>1</v>
      </c>
      <c r="AD24" s="96" t="n">
        <v>1</v>
      </c>
      <c r="AE24" s="261" t="n">
        <v>2</v>
      </c>
      <c r="AF24" s="262" t="n">
        <v>2</v>
      </c>
      <c r="AG24" s="262" t="n">
        <v>1</v>
      </c>
      <c r="AH24" s="263" t="n">
        <v>1</v>
      </c>
      <c r="AI24" s="177" t="n">
        <v>1</v>
      </c>
      <c r="AJ24" s="179" t="n">
        <v>0</v>
      </c>
      <c r="AK24" s="179" t="n">
        <v>0</v>
      </c>
      <c r="AL24" s="182" t="n">
        <v>0</v>
      </c>
      <c r="AM24" s="177" t="n">
        <v>0</v>
      </c>
      <c r="AN24" s="95" t="n">
        <v>0</v>
      </c>
      <c r="AO24" s="95" t="n">
        <v>0</v>
      </c>
      <c r="AP24" s="96" t="n">
        <v>0</v>
      </c>
      <c r="AQ24" s="177" t="n">
        <v>0</v>
      </c>
      <c r="AR24" s="95" t="n">
        <v>0</v>
      </c>
      <c r="AS24" s="95" t="n">
        <v>0</v>
      </c>
      <c r="AT24" s="96" t="n">
        <v>0</v>
      </c>
      <c r="AU24" s="177" t="n">
        <v>1</v>
      </c>
      <c r="AV24" s="95" t="n">
        <v>1</v>
      </c>
      <c r="AW24" s="95" t="n">
        <v>1</v>
      </c>
      <c r="AX24" s="96" t="n">
        <v>0</v>
      </c>
      <c r="AY24" s="177" t="n">
        <v>0</v>
      </c>
      <c r="AZ24" s="95" t="n">
        <v>0</v>
      </c>
      <c r="BA24" s="95" t="n">
        <v>0</v>
      </c>
      <c r="BB24" s="96" t="n">
        <v>0</v>
      </c>
      <c r="BC24" s="177" t="n">
        <v>0</v>
      </c>
      <c r="BD24" s="95" t="n">
        <v>0</v>
      </c>
      <c r="BE24" s="95" t="n">
        <v>0</v>
      </c>
      <c r="BF24" s="96" t="n">
        <v>0</v>
      </c>
      <c r="BG24" s="177" t="n">
        <v>0</v>
      </c>
      <c r="BH24" s="95" t="n">
        <v>0</v>
      </c>
      <c r="BI24" s="95" t="n">
        <v>0</v>
      </c>
      <c r="BJ24" s="96" t="n">
        <v>0</v>
      </c>
      <c r="BK24" s="177" t="n">
        <v>0</v>
      </c>
      <c r="BL24" s="95" t="n">
        <v>0</v>
      </c>
      <c r="BM24" s="95" t="n">
        <v>0</v>
      </c>
      <c r="BN24" s="96" t="n">
        <v>0</v>
      </c>
      <c r="BO24" s="177" t="n">
        <v>0</v>
      </c>
      <c r="BP24" s="95" t="n">
        <v>0</v>
      </c>
      <c r="BQ24" s="95" t="n">
        <v>0</v>
      </c>
      <c r="BR24" s="96" t="n">
        <v>0</v>
      </c>
      <c r="BS24" s="177" t="n">
        <v>0</v>
      </c>
      <c r="BT24" s="95" t="n">
        <v>0</v>
      </c>
      <c r="BU24" s="95" t="n">
        <v>0</v>
      </c>
      <c r="BV24" s="96" t="n">
        <v>0</v>
      </c>
      <c r="BW24" s="177" t="n">
        <v>0</v>
      </c>
      <c r="BX24" s="95" t="n">
        <v>0</v>
      </c>
      <c r="BY24" s="95" t="n">
        <v>0</v>
      </c>
      <c r="BZ24" s="96" t="n">
        <v>0</v>
      </c>
      <c r="CA24" s="177" t="n">
        <v>0</v>
      </c>
      <c r="CB24" s="95" t="n">
        <v>0</v>
      </c>
      <c r="CC24" s="95" t="n">
        <v>0</v>
      </c>
      <c r="CD24" s="96" t="n">
        <v>0</v>
      </c>
      <c r="CE24" s="177" t="n">
        <v>0</v>
      </c>
      <c r="CF24" s="95" t="n">
        <v>0</v>
      </c>
      <c r="CG24" s="95" t="n">
        <v>0</v>
      </c>
      <c r="CH24" s="96" t="n">
        <v>0</v>
      </c>
      <c r="CI24" s="177" t="n">
        <v>2</v>
      </c>
      <c r="CJ24" s="179" t="n">
        <v>1</v>
      </c>
      <c r="CK24" s="179" t="n">
        <v>1</v>
      </c>
      <c r="CL24" s="182" t="n">
        <v>1</v>
      </c>
      <c r="CM24" s="261" t="n">
        <v>4</v>
      </c>
      <c r="CN24" s="262" t="n">
        <v>2</v>
      </c>
      <c r="CO24" s="262" t="n">
        <v>2</v>
      </c>
      <c r="CP24" s="263" t="n">
        <v>1</v>
      </c>
      <c r="CQ24" s="177" t="n">
        <v>0</v>
      </c>
      <c r="CR24" s="95" t="n">
        <v>0</v>
      </c>
      <c r="CS24" s="95" t="n">
        <v>0</v>
      </c>
      <c r="CT24" s="96" t="n">
        <v>0</v>
      </c>
      <c r="CU24" s="186" t="n">
        <v>1</v>
      </c>
      <c r="CV24" s="187" t="n">
        <v>1</v>
      </c>
      <c r="CW24" s="187" t="n">
        <v>1</v>
      </c>
      <c r="CX24" s="185" t="n">
        <v>0</v>
      </c>
      <c r="CY24" s="186" t="n">
        <v>2</v>
      </c>
      <c r="CZ24" s="187" t="n">
        <v>1</v>
      </c>
      <c r="DA24" s="187" t="n">
        <v>0</v>
      </c>
      <c r="DB24" s="188" t="n">
        <v>0</v>
      </c>
      <c r="DC24" s="183" t="n">
        <v>1</v>
      </c>
      <c r="DD24" s="184" t="n">
        <v>1</v>
      </c>
      <c r="DE24" s="187" t="n">
        <v>1</v>
      </c>
      <c r="DF24" s="188" t="n">
        <v>1</v>
      </c>
      <c r="DG24" s="172"/>
      <c r="DH24" s="94" t="n">
        <f aca="false">SUM(G24,K24,O24,S24,W24,AA24,AE24,AI24,AM24,AQ24,AU24,AY24,BC24,BG24,BK24,BO24,BS24,BW24,CA24,CE24,CI24,CM24,CQ24)</f>
        <v>15</v>
      </c>
      <c r="DI24" s="94" t="n">
        <f aca="false">SUM(H24,L24,P24,T24,X24,AB24,AF24,AJ24,AN24,AR24,AV24,AZ24,BD24,BH24,BL24,BP24,BT24,BX24,CB24,CF24,CJ24,CN24,CR24)</f>
        <v>10</v>
      </c>
      <c r="DJ24" s="94" t="n">
        <f aca="false">SUM(I24,M24,Q24,U24,Y24,AC24,AG24,AK24,AO24,AS24,AW24,BA24,BE24,BI24,BM24,BQ24,BU24,BY24,CC24,CG24,CK24,CO24,CS24)</f>
        <v>8</v>
      </c>
      <c r="DK24" s="96" t="n">
        <f aca="false">SUM(J24,N24,R24,V24,Z24,AD24,AH24,AL24,AP24,AT24,AX24,BB24,BF24,BJ24,BN24,BR24,BV24,BZ24,CD24,CH24,CL24,CP24,CT24)</f>
        <v>5</v>
      </c>
      <c r="DL24" s="94" t="n">
        <f aca="false">B24-DH24</f>
        <v>0</v>
      </c>
      <c r="DM24" s="94" t="n">
        <f aca="false">C24-DI24</f>
        <v>0</v>
      </c>
      <c r="DN24" s="94" t="n">
        <f aca="false">D24-DJ24</f>
        <v>0</v>
      </c>
      <c r="DO24" s="94" t="n">
        <f aca="false">E24-DK24</f>
        <v>0</v>
      </c>
      <c r="DP24" s="172"/>
      <c r="DQ24" s="94" t="n">
        <f aca="false">SUM(W24,AA24,AE24,AI24,AM24,AQ24,AU24,AY24,BC24,BG24,BK24,BO24,BS24,BW24,CA24,CE24,CI24,CM24,CQ24,CU24,CY24,DC24)</f>
        <v>15</v>
      </c>
      <c r="DR24" s="94" t="n">
        <f aca="false">SUM(X24,AB24,AF24,AJ24,AN24,AR24,AV24,AZ24,BD24,BH24,BL24,BP24,BT24,BX24,CB24,CF24,CJ24,CN24,CR24,CV24,CZ24,DD24)</f>
        <v>10</v>
      </c>
      <c r="DS24" s="94" t="n">
        <f aca="false">SUM(Y24,AC24,AG24,AK24,AO24,AS24,AW24,BA24,BE24,BI24,BM24,BQ24,BU24,BY24,CC24,CG24,CK24,CO24,CS24,CW24,DA24,DE24)</f>
        <v>8</v>
      </c>
      <c r="DT24" s="96" t="n">
        <f aca="false">SUM(Z24,AD24,AH24,AL24,AP24,AT24,AX24,BB24,BF24,BJ24,BN24,BR24,BV24,BZ24,CD24,CH24,CL24,CP24,CT24,CX24,DB24,DF24)</f>
        <v>5</v>
      </c>
      <c r="DU24" s="94" t="n">
        <f aca="false">B24-DQ24</f>
        <v>0</v>
      </c>
      <c r="DV24" s="94" t="n">
        <f aca="false">C24-DR24</f>
        <v>0</v>
      </c>
      <c r="DW24" s="94" t="n">
        <f aca="false">D24-DS24</f>
        <v>0</v>
      </c>
      <c r="DX24" s="96" t="n">
        <f aca="false">E24-DT24</f>
        <v>0</v>
      </c>
    </row>
    <row r="25" customFormat="false" ht="15.75" hidden="false" customHeight="false" outlineLevel="0" collapsed="false">
      <c r="A25" s="78" t="s">
        <v>37</v>
      </c>
      <c r="B25" s="43" t="n">
        <v>8</v>
      </c>
      <c r="C25" s="43" t="n">
        <v>5</v>
      </c>
      <c r="D25" s="43" t="n">
        <v>3</v>
      </c>
      <c r="E25" s="44" t="n">
        <v>2</v>
      </c>
      <c r="G25" s="189"/>
      <c r="H25" s="190"/>
      <c r="I25" s="190"/>
      <c r="J25" s="191"/>
      <c r="K25" s="216" t="n">
        <v>2</v>
      </c>
      <c r="L25" s="217" t="n">
        <v>1</v>
      </c>
      <c r="M25" s="190" t="n">
        <v>0</v>
      </c>
      <c r="N25" s="191" t="n">
        <v>0</v>
      </c>
      <c r="O25" s="189"/>
      <c r="P25" s="190"/>
      <c r="Q25" s="190"/>
      <c r="R25" s="191"/>
      <c r="S25" s="189"/>
      <c r="T25" s="190"/>
      <c r="U25" s="190"/>
      <c r="V25" s="191"/>
      <c r="W25" s="101"/>
      <c r="X25" s="102"/>
      <c r="Y25" s="102"/>
      <c r="Z25" s="103"/>
      <c r="AA25" s="101" t="n">
        <v>2</v>
      </c>
      <c r="AB25" s="102" t="n">
        <v>2</v>
      </c>
      <c r="AC25" s="102" t="n">
        <v>2</v>
      </c>
      <c r="AD25" s="103" t="n">
        <v>2</v>
      </c>
      <c r="AE25" s="101"/>
      <c r="AF25" s="102"/>
      <c r="AG25" s="102"/>
      <c r="AH25" s="103"/>
      <c r="AI25" s="101"/>
      <c r="AJ25" s="102"/>
      <c r="AK25" s="102"/>
      <c r="AL25" s="103"/>
      <c r="AM25" s="194" t="n">
        <v>2</v>
      </c>
      <c r="AN25" s="192" t="n">
        <v>1</v>
      </c>
      <c r="AO25" s="102" t="n">
        <v>0</v>
      </c>
      <c r="AP25" s="103" t="n">
        <v>0</v>
      </c>
      <c r="AQ25" s="101"/>
      <c r="AR25" s="102"/>
      <c r="AS25" s="102"/>
      <c r="AT25" s="103"/>
      <c r="AU25" s="101"/>
      <c r="AV25" s="102"/>
      <c r="AW25" s="102"/>
      <c r="AX25" s="103"/>
      <c r="AY25" s="101"/>
      <c r="AZ25" s="102"/>
      <c r="BA25" s="102"/>
      <c r="BB25" s="103"/>
      <c r="BC25" s="101"/>
      <c r="BD25" s="102"/>
      <c r="BE25" s="102"/>
      <c r="BF25" s="103"/>
      <c r="BG25" s="101"/>
      <c r="BH25" s="102"/>
      <c r="BI25" s="102"/>
      <c r="BJ25" s="103"/>
      <c r="BK25" s="101"/>
      <c r="BL25" s="102"/>
      <c r="BM25" s="102"/>
      <c r="BN25" s="103"/>
      <c r="BO25" s="101"/>
      <c r="BP25" s="102"/>
      <c r="BQ25" s="102"/>
      <c r="BR25" s="103"/>
      <c r="BS25" s="101"/>
      <c r="BT25" s="102"/>
      <c r="BU25" s="102"/>
      <c r="BV25" s="103"/>
      <c r="BW25" s="194" t="n">
        <v>2</v>
      </c>
      <c r="BX25" s="192" t="n">
        <v>1</v>
      </c>
      <c r="BY25" s="192" t="n">
        <v>1</v>
      </c>
      <c r="BZ25" s="103" t="n">
        <v>0</v>
      </c>
      <c r="CA25" s="101"/>
      <c r="CB25" s="102"/>
      <c r="CC25" s="102"/>
      <c r="CD25" s="103"/>
      <c r="CE25" s="101"/>
      <c r="CF25" s="102"/>
      <c r="CG25" s="102"/>
      <c r="CH25" s="103"/>
      <c r="CI25" s="101"/>
      <c r="CJ25" s="102"/>
      <c r="CK25" s="102"/>
      <c r="CL25" s="103"/>
      <c r="CM25" s="101"/>
      <c r="CN25" s="102"/>
      <c r="CO25" s="102"/>
      <c r="CP25" s="103"/>
      <c r="CQ25" s="101"/>
      <c r="CR25" s="102"/>
      <c r="CS25" s="102"/>
      <c r="CT25" s="103"/>
      <c r="CU25" s="195"/>
      <c r="CV25" s="196"/>
      <c r="CW25" s="196"/>
      <c r="CX25" s="197"/>
      <c r="CY25" s="195"/>
      <c r="CZ25" s="196"/>
      <c r="DA25" s="196"/>
      <c r="DB25" s="197"/>
      <c r="DC25" s="218" t="n">
        <v>2</v>
      </c>
      <c r="DD25" s="219" t="n">
        <v>1</v>
      </c>
      <c r="DE25" s="196" t="n">
        <v>0</v>
      </c>
      <c r="DF25" s="197" t="n">
        <v>0</v>
      </c>
      <c r="DG25" s="172"/>
      <c r="DH25" s="101" t="n">
        <f aca="false">SUM(G25,K25,O25,S25,W25,AA25,AE25,AI25,AM25,AQ25,AU25,AY25,BC25,BG25,BK25,BO25,BS25,BW25,CA25,CE25,CI25,CM25,CQ25)</f>
        <v>8</v>
      </c>
      <c r="DI25" s="104" t="n">
        <f aca="false">SUM(H25,L25,P25,T25,X25,AB25,AF25,AJ25,AN25,AR25,AV25,AZ25,BD25,BH25,BL25,BP25,BT25,BX25,CB25,CF25,CJ25,CN25,CR25)</f>
        <v>5</v>
      </c>
      <c r="DJ25" s="104" t="n">
        <f aca="false">SUM(I25,M25,Q25,U25,Y25,AC25,AG25,AK25,AO25,AS25,AW25,BA25,BE25,BI25,BM25,BQ25,BU25,BY25,CC25,CG25,CK25,CO25,CS25)</f>
        <v>3</v>
      </c>
      <c r="DK25" s="103" t="n">
        <f aca="false">SUM(J25,N25,R25,V25,Z25,AD25,AH25,AL25,AP25,AT25,AX25,BB25,BF25,BJ25,BN25,BR25,BV25,BZ25,CD25,CH25,CL25,CP25,CT25)</f>
        <v>2</v>
      </c>
      <c r="DL25" s="104" t="n">
        <f aca="false">B25-DH25</f>
        <v>0</v>
      </c>
      <c r="DM25" s="104" t="n">
        <f aca="false">C25-DI25</f>
        <v>0</v>
      </c>
      <c r="DN25" s="104" t="n">
        <f aca="false">D25-DJ25</f>
        <v>0</v>
      </c>
      <c r="DO25" s="198" t="n">
        <f aca="false">E25-DK25</f>
        <v>0</v>
      </c>
      <c r="DP25" s="172"/>
      <c r="DQ25" s="101" t="n">
        <f aca="false">SUM(W25,AA25,AE25,AI25,AM25,AQ25,AU25,AY25,BC25,BG25,BK25,BO25,BS25,BW25,CA25,CE25,CI25,CM25,CQ25,CU25,CY25,DC25)</f>
        <v>8</v>
      </c>
      <c r="DR25" s="104" t="n">
        <f aca="false">SUM(X25,AB25,AF25,AJ25,AN25,AR25,AV25,AZ25,BD25,BH25,BL25,BP25,BT25,BX25,CB25,CF25,CJ25,CN25,CR25,CV25,CZ25,DD25)</f>
        <v>5</v>
      </c>
      <c r="DS25" s="104" t="n">
        <f aca="false">SUM(Y25,AC25,AG25,AK25,AO25,AS25,AW25,BA25,BE25,BI25,BM25,BQ25,BU25,BY25,CC25,CG25,CK25,CO25,CS25,CW25,DA25,DE25)</f>
        <v>3</v>
      </c>
      <c r="DT25" s="103" t="n">
        <f aca="false">SUM(Z25,AD25,AH25,AL25,AP25,AT25,AX25,BB25,BF25,BJ25,BN25,BR25,BV25,BZ25,CD25,CH25,CL25,CP25,CT25,CX25,DB25,DF25)</f>
        <v>2</v>
      </c>
      <c r="DU25" s="104" t="n">
        <f aca="false">B25-DQ25</f>
        <v>0</v>
      </c>
      <c r="DV25" s="104" t="n">
        <f aca="false">C25-DR25</f>
        <v>0</v>
      </c>
      <c r="DW25" s="104" t="n">
        <f aca="false">D25-DS25</f>
        <v>0</v>
      </c>
      <c r="DX25" s="103" t="n">
        <f aca="false">E25-DT25</f>
        <v>0</v>
      </c>
    </row>
    <row r="26" customFormat="false" ht="15.75" hidden="false" customHeight="false" outlineLevel="0" collapsed="false">
      <c r="A26" s="25" t="s">
        <v>38</v>
      </c>
      <c r="B26" s="53" t="n">
        <v>8</v>
      </c>
      <c r="C26" s="53" t="n">
        <v>5</v>
      </c>
      <c r="D26" s="53" t="n">
        <v>3</v>
      </c>
      <c r="E26" s="54" t="n">
        <v>2</v>
      </c>
      <c r="G26" s="199"/>
      <c r="H26" s="200"/>
      <c r="I26" s="200"/>
      <c r="J26" s="201"/>
      <c r="K26" s="199"/>
      <c r="L26" s="200"/>
      <c r="M26" s="200"/>
      <c r="N26" s="201"/>
      <c r="O26" s="199" t="n">
        <v>1</v>
      </c>
      <c r="P26" s="200" t="n">
        <v>1</v>
      </c>
      <c r="Q26" s="200" t="n">
        <v>1</v>
      </c>
      <c r="R26" s="201" t="n">
        <v>1</v>
      </c>
      <c r="S26" s="199"/>
      <c r="T26" s="200"/>
      <c r="U26" s="200"/>
      <c r="V26" s="201"/>
      <c r="W26" s="203"/>
      <c r="X26" s="88"/>
      <c r="Y26" s="88"/>
      <c r="Z26" s="89"/>
      <c r="AA26" s="203"/>
      <c r="AB26" s="88"/>
      <c r="AC26" s="88"/>
      <c r="AD26" s="89"/>
      <c r="AE26" s="203"/>
      <c r="AF26" s="88"/>
      <c r="AG26" s="88"/>
      <c r="AH26" s="89"/>
      <c r="AI26" s="204" t="n">
        <v>1</v>
      </c>
      <c r="AJ26" s="88" t="n">
        <v>0</v>
      </c>
      <c r="AK26" s="88" t="n">
        <v>0</v>
      </c>
      <c r="AL26" s="89" t="n">
        <v>0</v>
      </c>
      <c r="AM26" s="204" t="n">
        <v>2</v>
      </c>
      <c r="AN26" s="205" t="n">
        <v>1</v>
      </c>
      <c r="AO26" s="205" t="n">
        <v>1</v>
      </c>
      <c r="AP26" s="89" t="n">
        <v>0</v>
      </c>
      <c r="AQ26" s="203"/>
      <c r="AR26" s="88"/>
      <c r="AS26" s="88"/>
      <c r="AT26" s="89"/>
      <c r="AU26" s="204" t="n">
        <v>1</v>
      </c>
      <c r="AV26" s="205" t="n">
        <v>1</v>
      </c>
      <c r="AW26" s="88" t="n">
        <v>0</v>
      </c>
      <c r="AX26" s="89" t="n">
        <v>0</v>
      </c>
      <c r="AY26" s="204" t="n">
        <v>1</v>
      </c>
      <c r="AZ26" s="88" t="n">
        <v>0</v>
      </c>
      <c r="BA26" s="88" t="n">
        <v>0</v>
      </c>
      <c r="BB26" s="89" t="n">
        <v>0</v>
      </c>
      <c r="BC26" s="203"/>
      <c r="BD26" s="88"/>
      <c r="BE26" s="88"/>
      <c r="BF26" s="89"/>
      <c r="BG26" s="203"/>
      <c r="BH26" s="88"/>
      <c r="BI26" s="88"/>
      <c r="BJ26" s="89"/>
      <c r="BK26" s="203"/>
      <c r="BL26" s="88"/>
      <c r="BM26" s="88"/>
      <c r="BN26" s="89"/>
      <c r="BO26" s="203"/>
      <c r="BP26" s="88"/>
      <c r="BQ26" s="88"/>
      <c r="BR26" s="89"/>
      <c r="BS26" s="203"/>
      <c r="BT26" s="88"/>
      <c r="BU26" s="88"/>
      <c r="BV26" s="89"/>
      <c r="BW26" s="203"/>
      <c r="BX26" s="88"/>
      <c r="BY26" s="88"/>
      <c r="BZ26" s="89"/>
      <c r="CA26" s="203"/>
      <c r="CB26" s="88"/>
      <c r="CC26" s="88"/>
      <c r="CD26" s="89"/>
      <c r="CE26" s="203"/>
      <c r="CF26" s="88"/>
      <c r="CG26" s="88"/>
      <c r="CH26" s="89"/>
      <c r="CI26" s="203"/>
      <c r="CJ26" s="88"/>
      <c r="CK26" s="88"/>
      <c r="CL26" s="89"/>
      <c r="CM26" s="203" t="n">
        <v>1</v>
      </c>
      <c r="CN26" s="88" t="n">
        <v>1</v>
      </c>
      <c r="CO26" s="88" t="n">
        <v>1</v>
      </c>
      <c r="CP26" s="89" t="n">
        <v>1</v>
      </c>
      <c r="CQ26" s="204" t="n">
        <v>1</v>
      </c>
      <c r="CR26" s="205" t="n">
        <v>1</v>
      </c>
      <c r="CS26" s="88" t="n">
        <v>0</v>
      </c>
      <c r="CT26" s="89" t="n">
        <v>0</v>
      </c>
      <c r="CU26" s="207"/>
      <c r="CV26" s="208"/>
      <c r="CW26" s="208"/>
      <c r="CX26" s="209"/>
      <c r="CY26" s="207" t="n">
        <v>1</v>
      </c>
      <c r="CZ26" s="208" t="n">
        <v>1</v>
      </c>
      <c r="DA26" s="208" t="n">
        <v>1</v>
      </c>
      <c r="DB26" s="209" t="n">
        <v>1</v>
      </c>
      <c r="DC26" s="207"/>
      <c r="DD26" s="208"/>
      <c r="DE26" s="208"/>
      <c r="DF26" s="209"/>
      <c r="DG26" s="172"/>
      <c r="DH26" s="87" t="n">
        <f aca="false">SUM(G26,K26,O26,S26,W26,AA26,AE26,AI26,AM26,AQ26,AU26,AY26,BC26,BG26,BK26,BO26,BS26,BW26,CA26,CE26,CI26,CM26,CQ26)</f>
        <v>8</v>
      </c>
      <c r="DI26" s="87" t="n">
        <f aca="false">SUM(H26,L26,P26,T26,X26,AB26,AF26,AJ26,AN26,AR26,AV26,AZ26,BD26,BH26,BL26,BP26,BT26,BX26,CB26,CF26,CJ26,CN26,CR26)</f>
        <v>5</v>
      </c>
      <c r="DJ26" s="87" t="n">
        <f aca="false">SUM(I26,M26,Q26,U26,Y26,AC26,AG26,AK26,AO26,AS26,AW26,BA26,BE26,BI26,BM26,BQ26,BU26,BY26,CC26,CG26,CK26,CO26,CS26)</f>
        <v>3</v>
      </c>
      <c r="DK26" s="89" t="n">
        <f aca="false">SUM(J26,N26,R26,V26,Z26,AD26,AH26,AL26,AP26,AT26,AX26,BB26,BF26,BJ26,BN26,BR26,BV26,BZ26,CD26,CH26,CL26,CP26,CT26)</f>
        <v>2</v>
      </c>
      <c r="DL26" s="87" t="n">
        <f aca="false">B26-DH26</f>
        <v>0</v>
      </c>
      <c r="DM26" s="87" t="n">
        <f aca="false">C26-DI26</f>
        <v>0</v>
      </c>
      <c r="DN26" s="87" t="n">
        <f aca="false">D26-DJ26</f>
        <v>0</v>
      </c>
      <c r="DO26" s="87" t="n">
        <f aca="false">E26-DK26</f>
        <v>0</v>
      </c>
      <c r="DP26" s="172"/>
      <c r="DQ26" s="87" t="n">
        <f aca="false">SUM(W26,AA26,AE26,AI26,AM26,AQ26,AU26,AY26,BC26,BG26,BK26,BO26,BS26,BW26,CA26,CE26,CI26,CM26,CQ26,CU26,CY26,DC26)</f>
        <v>8</v>
      </c>
      <c r="DR26" s="87" t="n">
        <f aca="false">SUM(X26,AB26,AF26,AJ26,AN26,AR26,AV26,AZ26,BD26,BH26,BL26,BP26,BT26,BX26,CB26,CF26,CJ26,CN26,CR26,CV26,CZ26,DD26)</f>
        <v>5</v>
      </c>
      <c r="DS26" s="87" t="n">
        <f aca="false">SUM(Y26,AC26,AG26,AK26,AO26,AS26,AW26,BA26,BE26,BI26,BM26,BQ26,BU26,BY26,CC26,CG26,CK26,CO26,CS26,CW26,DA26,DE26)</f>
        <v>3</v>
      </c>
      <c r="DT26" s="89" t="n">
        <f aca="false">SUM(Z26,AD26,AH26,AL26,AP26,AT26,AX26,BB26,BF26,BJ26,BN26,BR26,BV26,BZ26,CD26,CH26,CL26,CP26,CT26,CX26,DB26,DF26)</f>
        <v>2</v>
      </c>
      <c r="DU26" s="87" t="n">
        <f aca="false">B26-DQ26</f>
        <v>0</v>
      </c>
      <c r="DV26" s="87" t="n">
        <f aca="false">C26-DR26</f>
        <v>0</v>
      </c>
      <c r="DW26" s="87" t="n">
        <f aca="false">D26-DS26</f>
        <v>0</v>
      </c>
      <c r="DX26" s="89" t="n">
        <f aca="false">E26-DT26</f>
        <v>0</v>
      </c>
    </row>
    <row r="27" customFormat="false" ht="15.05" hidden="false" customHeight="false" outlineLevel="0" collapsed="false">
      <c r="A27" s="25" t="s">
        <v>21</v>
      </c>
      <c r="B27" s="35" t="n">
        <v>8</v>
      </c>
      <c r="C27" s="35" t="n">
        <v>5</v>
      </c>
      <c r="D27" s="35" t="n">
        <v>3</v>
      </c>
      <c r="E27" s="36" t="n">
        <v>2</v>
      </c>
      <c r="G27" s="174" t="n">
        <v>1</v>
      </c>
      <c r="H27" s="175" t="n">
        <v>1</v>
      </c>
      <c r="I27" s="175" t="n">
        <v>1</v>
      </c>
      <c r="J27" s="176" t="n">
        <v>1</v>
      </c>
      <c r="K27" s="213" t="n">
        <v>1</v>
      </c>
      <c r="L27" s="214" t="n">
        <v>0</v>
      </c>
      <c r="M27" s="214" t="n">
        <v>0</v>
      </c>
      <c r="N27" s="215" t="n">
        <v>0</v>
      </c>
      <c r="O27" s="174"/>
      <c r="P27" s="175"/>
      <c r="Q27" s="175"/>
      <c r="R27" s="176"/>
      <c r="S27" s="174"/>
      <c r="T27" s="175"/>
      <c r="U27" s="175"/>
      <c r="V27" s="176"/>
      <c r="W27" s="178" t="n">
        <v>1</v>
      </c>
      <c r="X27" s="95" t="n">
        <v>0</v>
      </c>
      <c r="Y27" s="95" t="n">
        <v>0</v>
      </c>
      <c r="Z27" s="96" t="n">
        <v>0</v>
      </c>
      <c r="AA27" s="177"/>
      <c r="AB27" s="95"/>
      <c r="AC27" s="95"/>
      <c r="AD27" s="96"/>
      <c r="AE27" s="177"/>
      <c r="AF27" s="95"/>
      <c r="AG27" s="95"/>
      <c r="AH27" s="96"/>
      <c r="AI27" s="177"/>
      <c r="AJ27" s="95"/>
      <c r="AK27" s="95"/>
      <c r="AL27" s="96"/>
      <c r="AM27" s="177"/>
      <c r="AN27" s="95"/>
      <c r="AO27" s="95"/>
      <c r="AP27" s="96"/>
      <c r="AQ27" s="177"/>
      <c r="AR27" s="95"/>
      <c r="AS27" s="95"/>
      <c r="AT27" s="96"/>
      <c r="AU27" s="177"/>
      <c r="AV27" s="95"/>
      <c r="AW27" s="95"/>
      <c r="AX27" s="96"/>
      <c r="AY27" s="177"/>
      <c r="AZ27" s="95"/>
      <c r="BA27" s="95"/>
      <c r="BB27" s="96"/>
      <c r="BC27" s="177"/>
      <c r="BD27" s="95"/>
      <c r="BE27" s="95"/>
      <c r="BF27" s="96"/>
      <c r="BG27" s="178" t="n">
        <v>1</v>
      </c>
      <c r="BH27" s="179" t="n">
        <v>1</v>
      </c>
      <c r="BI27" s="179" t="n">
        <v>1</v>
      </c>
      <c r="BJ27" s="96" t="n">
        <v>0</v>
      </c>
      <c r="BK27" s="177"/>
      <c r="BL27" s="95"/>
      <c r="BM27" s="95"/>
      <c r="BN27" s="96"/>
      <c r="BO27" s="177"/>
      <c r="BP27" s="95"/>
      <c r="BQ27" s="95"/>
      <c r="BR27" s="96"/>
      <c r="BS27" s="177"/>
      <c r="BT27" s="95"/>
      <c r="BU27" s="95"/>
      <c r="BV27" s="96"/>
      <c r="BW27" s="177"/>
      <c r="BX27" s="95"/>
      <c r="BY27" s="95"/>
      <c r="BZ27" s="96"/>
      <c r="CA27" s="177" t="n">
        <v>2</v>
      </c>
      <c r="CB27" s="95" t="n">
        <v>2</v>
      </c>
      <c r="CC27" s="95" t="n">
        <v>1</v>
      </c>
      <c r="CD27" s="96" t="n">
        <v>1</v>
      </c>
      <c r="CE27" s="177"/>
      <c r="CF27" s="95"/>
      <c r="CG27" s="95"/>
      <c r="CH27" s="96"/>
      <c r="CI27" s="177"/>
      <c r="CJ27" s="95"/>
      <c r="CK27" s="95"/>
      <c r="CL27" s="96"/>
      <c r="CM27" s="178" t="n">
        <v>2</v>
      </c>
      <c r="CN27" s="179" t="n">
        <v>1</v>
      </c>
      <c r="CO27" s="95" t="n">
        <v>0</v>
      </c>
      <c r="CP27" s="96" t="n">
        <v>0</v>
      </c>
      <c r="CQ27" s="177"/>
      <c r="CR27" s="95"/>
      <c r="CS27" s="95"/>
      <c r="CT27" s="96"/>
      <c r="CU27" s="183" t="n">
        <v>2</v>
      </c>
      <c r="CV27" s="184" t="n">
        <v>1</v>
      </c>
      <c r="CW27" s="184" t="n">
        <v>1</v>
      </c>
      <c r="CX27" s="185" t="n">
        <v>1</v>
      </c>
      <c r="CY27" s="186"/>
      <c r="CZ27" s="187"/>
      <c r="DA27" s="187"/>
      <c r="DB27" s="188"/>
      <c r="DC27" s="186"/>
      <c r="DD27" s="187"/>
      <c r="DE27" s="187"/>
      <c r="DF27" s="188"/>
      <c r="DG27" s="172"/>
      <c r="DH27" s="94" t="n">
        <f aca="false">SUM(G27,K27,O27,S27,W27,AA27,AE27,AI27,AM27,AQ27,AU27,AY27,BC27,BG27,BK27,BO27,BS27,BW27,CA27,CE27,CI27,CM27,CQ27)</f>
        <v>8</v>
      </c>
      <c r="DI27" s="94" t="n">
        <f aca="false">SUM(H27,L27,P27,T27,X27,AB27,AF27,AJ27,AN27,AR27,AV27,AZ27,BD27,BH27,BL27,BP27,BT27,BX27,CB27,CF27,CJ27,CN27,CR27)</f>
        <v>5</v>
      </c>
      <c r="DJ27" s="94" t="n">
        <f aca="false">SUM(I27,M27,Q27,U27,Y27,AC27,AG27,AK27,AO27,AS27,AW27,BA27,BE27,BI27,BM27,BQ27,BU27,BY27,CC27,CG27,CK27,CO27,CS27)</f>
        <v>3</v>
      </c>
      <c r="DK27" s="96" t="n">
        <f aca="false">SUM(J27,N27,R27,V27,Z27,AD27,AH27,AL27,AP27,AT27,AX27,BB27,BF27,BJ27,BN27,BR27,BV27,BZ27,CD27,CH27,CL27,CP27,CT27)</f>
        <v>2</v>
      </c>
      <c r="DL27" s="94" t="n">
        <f aca="false">B27-DH27</f>
        <v>0</v>
      </c>
      <c r="DM27" s="94" t="n">
        <f aca="false">C27-DI27</f>
        <v>0</v>
      </c>
      <c r="DN27" s="94" t="n">
        <f aca="false">D27-DJ27</f>
        <v>0</v>
      </c>
      <c r="DO27" s="94" t="n">
        <f aca="false">E27-DK27</f>
        <v>0</v>
      </c>
      <c r="DP27" s="172"/>
      <c r="DQ27" s="94" t="n">
        <f aca="false">SUM(W27,AA27,AE27,AI27,AM27,AQ27,AU27,AY27,BC27,BG27,BK27,BO27,BS27,BW27,CA27,CE27,CI27,CM27,CQ27,CU27,CY27,DC27)</f>
        <v>8</v>
      </c>
      <c r="DR27" s="94" t="n">
        <f aca="false">SUM(X27,AB27,AF27,AJ27,AN27,AR27,AV27,AZ27,BD27,BH27,BL27,BP27,BT27,BX27,CB27,CF27,CJ27,CN27,CR27,CV27,CZ27,DD27)</f>
        <v>5</v>
      </c>
      <c r="DS27" s="94" t="n">
        <f aca="false">SUM(Y27,AC27,AG27,AK27,AO27,AS27,AW27,BA27,BE27,BI27,BM27,BQ27,BU27,BY27,CC27,CG27,CK27,CO27,CS27,CW27,DA27,DE27)</f>
        <v>3</v>
      </c>
      <c r="DT27" s="96" t="n">
        <f aca="false">SUM(Z27,AD27,AH27,AL27,AP27,AT27,AX27,BB27,BF27,BJ27,BN27,BR27,BV27,BZ27,CD27,CH27,CL27,CP27,CT27,CX27,DB27,DF27)</f>
        <v>2</v>
      </c>
      <c r="DU27" s="94" t="n">
        <f aca="false">B27-DQ27</f>
        <v>0</v>
      </c>
      <c r="DV27" s="94" t="n">
        <f aca="false">C27-DR27</f>
        <v>0</v>
      </c>
      <c r="DW27" s="94" t="n">
        <f aca="false">D27-DS27</f>
        <v>0</v>
      </c>
      <c r="DX27" s="96" t="n">
        <f aca="false">E27-DT27</f>
        <v>0</v>
      </c>
    </row>
    <row r="28" customFormat="false" ht="15.05" hidden="false" customHeight="false" outlineLevel="0" collapsed="false">
      <c r="A28" s="25" t="s">
        <v>39</v>
      </c>
      <c r="B28" s="35" t="n">
        <v>5</v>
      </c>
      <c r="C28" s="35" t="n">
        <v>3</v>
      </c>
      <c r="D28" s="35" t="n">
        <v>2</v>
      </c>
      <c r="E28" s="36" t="n">
        <v>1</v>
      </c>
      <c r="G28" s="213"/>
      <c r="H28" s="214"/>
      <c r="I28" s="214"/>
      <c r="J28" s="176"/>
      <c r="K28" s="213"/>
      <c r="L28" s="214"/>
      <c r="M28" s="214"/>
      <c r="N28" s="176"/>
      <c r="O28" s="213"/>
      <c r="P28" s="214"/>
      <c r="Q28" s="214"/>
      <c r="R28" s="176"/>
      <c r="S28" s="213" t="n">
        <v>2</v>
      </c>
      <c r="T28" s="214" t="n">
        <v>1</v>
      </c>
      <c r="U28" s="214" t="n">
        <v>0</v>
      </c>
      <c r="V28" s="176" t="n">
        <v>0</v>
      </c>
      <c r="W28" s="178"/>
      <c r="X28" s="179"/>
      <c r="Y28" s="179"/>
      <c r="Z28" s="96"/>
      <c r="AA28" s="177"/>
      <c r="AB28" s="95"/>
      <c r="AC28" s="95"/>
      <c r="AD28" s="96"/>
      <c r="AE28" s="178"/>
      <c r="AF28" s="179"/>
      <c r="AG28" s="179"/>
      <c r="AH28" s="96"/>
      <c r="AI28" s="178"/>
      <c r="AJ28" s="179"/>
      <c r="AK28" s="179"/>
      <c r="AL28" s="96"/>
      <c r="AM28" s="178"/>
      <c r="AN28" s="179"/>
      <c r="AO28" s="179"/>
      <c r="AP28" s="96"/>
      <c r="AQ28" s="178"/>
      <c r="AR28" s="179"/>
      <c r="AS28" s="179"/>
      <c r="AT28" s="96"/>
      <c r="AU28" s="178" t="n">
        <v>1</v>
      </c>
      <c r="AV28" s="179" t="n">
        <v>1</v>
      </c>
      <c r="AW28" s="179" t="n">
        <v>1</v>
      </c>
      <c r="AX28" s="96" t="n">
        <v>0</v>
      </c>
      <c r="AY28" s="178"/>
      <c r="AZ28" s="179"/>
      <c r="BA28" s="179"/>
      <c r="BB28" s="96"/>
      <c r="BC28" s="178"/>
      <c r="BD28" s="179"/>
      <c r="BE28" s="179"/>
      <c r="BF28" s="96"/>
      <c r="BG28" s="178"/>
      <c r="BH28" s="179"/>
      <c r="BI28" s="179"/>
      <c r="BJ28" s="96"/>
      <c r="BK28" s="178"/>
      <c r="BL28" s="179"/>
      <c r="BM28" s="179"/>
      <c r="BN28" s="96"/>
      <c r="BO28" s="178"/>
      <c r="BP28" s="179"/>
      <c r="BQ28" s="179"/>
      <c r="BR28" s="96"/>
      <c r="BS28" s="178"/>
      <c r="BT28" s="179"/>
      <c r="BU28" s="179"/>
      <c r="BV28" s="96"/>
      <c r="BW28" s="178"/>
      <c r="BX28" s="179"/>
      <c r="BY28" s="179"/>
      <c r="BZ28" s="96"/>
      <c r="CA28" s="178"/>
      <c r="CB28" s="179"/>
      <c r="CC28" s="179"/>
      <c r="CD28" s="96"/>
      <c r="CE28" s="178" t="n">
        <v>2</v>
      </c>
      <c r="CF28" s="179" t="n">
        <v>1</v>
      </c>
      <c r="CG28" s="179" t="n">
        <v>1</v>
      </c>
      <c r="CH28" s="182" t="n">
        <v>1</v>
      </c>
      <c r="CI28" s="178"/>
      <c r="CJ28" s="179"/>
      <c r="CK28" s="179"/>
      <c r="CL28" s="96"/>
      <c r="CM28" s="178"/>
      <c r="CN28" s="179"/>
      <c r="CO28" s="179"/>
      <c r="CP28" s="96"/>
      <c r="CQ28" s="178"/>
      <c r="CR28" s="179"/>
      <c r="CS28" s="179"/>
      <c r="CT28" s="96"/>
      <c r="CU28" s="183"/>
      <c r="CV28" s="187"/>
      <c r="CW28" s="187"/>
      <c r="CX28" s="188"/>
      <c r="CY28" s="183" t="n">
        <v>2</v>
      </c>
      <c r="CZ28" s="184" t="n">
        <v>1</v>
      </c>
      <c r="DA28" s="187" t="n">
        <v>0</v>
      </c>
      <c r="DB28" s="188" t="n">
        <v>0</v>
      </c>
      <c r="DC28" s="183"/>
      <c r="DD28" s="184"/>
      <c r="DE28" s="184"/>
      <c r="DF28" s="188"/>
      <c r="DG28" s="172"/>
      <c r="DH28" s="94" t="n">
        <f aca="false">SUM(G28,K28,O28,S28,W28,AA28,AE28,AI28,AM28,AQ28,AU28,AY28,BC28,BG28,BK28,BO28,BS28,BW28,CA28,CE28,CI28,CM28,CQ28)</f>
        <v>5</v>
      </c>
      <c r="DI28" s="94" t="n">
        <f aca="false">SUM(H28,L28,P28,T28,X28,AB28,AF28,AJ28,AN28,AR28,AV28,AZ28,BD28,BH28,BL28,BP28,BT28,BX28,CB28,CF28,CJ28,CN28,CR28)</f>
        <v>3</v>
      </c>
      <c r="DJ28" s="94" t="n">
        <f aca="false">SUM(I28,M28,Q28,U28,Y28,AC28,AG28,AK28,AO28,AS28,AW28,BA28,BE28,BI28,BM28,BQ28,BU28,BY28,CC28,CG28,CK28,CO28,CS28)</f>
        <v>2</v>
      </c>
      <c r="DK28" s="96" t="n">
        <f aca="false">SUM(J28,N28,R28,V28,Z28,AD28,AH28,AL28,AP28,AT28,AX28,BB28,BF28,BJ28,BN28,BR28,BV28,BZ28,CD28,CH28,CL28,CP28,CT28)</f>
        <v>1</v>
      </c>
      <c r="DL28" s="94" t="n">
        <f aca="false">B28-DH28</f>
        <v>0</v>
      </c>
      <c r="DM28" s="94" t="n">
        <f aca="false">C28-DI28</f>
        <v>0</v>
      </c>
      <c r="DN28" s="94" t="n">
        <f aca="false">D28-DJ28</f>
        <v>0</v>
      </c>
      <c r="DO28" s="94" t="n">
        <f aca="false">E28-DK28</f>
        <v>0</v>
      </c>
      <c r="DP28" s="172"/>
      <c r="DQ28" s="94" t="n">
        <f aca="false">SUM(W28,AA28,AE28,AI28,AM28,AQ28,AU28,AY28,BC28,BG28,BK28,BO28,BS28,BW28,CA28,CE28,CI28,CM28,CQ28,CU28,CY28,DC28)</f>
        <v>5</v>
      </c>
      <c r="DR28" s="94" t="n">
        <f aca="false">SUM(X28,AB28,AF28,AJ28,AN28,AR28,AV28,AZ28,BD28,BH28,BL28,BP28,BT28,BX28,CB28,CF28,CJ28,CN28,CR28,CV28,CZ28,DD28)</f>
        <v>3</v>
      </c>
      <c r="DS28" s="94" t="n">
        <f aca="false">SUM(Y28,AC28,AG28,AK28,AO28,AS28,AW28,BA28,BE28,BI28,BM28,BQ28,BU28,BY28,CC28,CG28,CK28,CO28,CS28,CW28,DA28,DE28)</f>
        <v>2</v>
      </c>
      <c r="DT28" s="96" t="n">
        <f aca="false">SUM(Z28,AD28,AH28,AL28,AP28,AT28,AX28,BB28,BF28,BJ28,BN28,BR28,BV28,BZ28,CD28,CH28,CL28,CP28,CT28,CX28,DB28,DF28)</f>
        <v>1</v>
      </c>
      <c r="DU28" s="94" t="n">
        <f aca="false">B28-DQ28</f>
        <v>0</v>
      </c>
      <c r="DV28" s="94" t="n">
        <f aca="false">C28-DR28</f>
        <v>0</v>
      </c>
      <c r="DW28" s="94" t="n">
        <f aca="false">D28-DS28</f>
        <v>0</v>
      </c>
      <c r="DX28" s="96" t="n">
        <f aca="false">E28-DT28</f>
        <v>0</v>
      </c>
    </row>
    <row r="29" customFormat="false" ht="15.75" hidden="false" customHeight="false" outlineLevel="0" collapsed="false">
      <c r="A29" s="25" t="s">
        <v>40</v>
      </c>
      <c r="B29" s="69" t="n">
        <v>10</v>
      </c>
      <c r="C29" s="69" t="n">
        <v>8</v>
      </c>
      <c r="D29" s="69" t="n">
        <v>5</v>
      </c>
      <c r="E29" s="70" t="n">
        <v>3</v>
      </c>
      <c r="G29" s="221" t="n">
        <v>1</v>
      </c>
      <c r="H29" s="222" t="n">
        <v>1</v>
      </c>
      <c r="I29" s="222" t="n">
        <v>0</v>
      </c>
      <c r="J29" s="225" t="n">
        <v>0</v>
      </c>
      <c r="K29" s="221" t="n">
        <v>0</v>
      </c>
      <c r="L29" s="222" t="n">
        <v>0</v>
      </c>
      <c r="M29" s="222" t="n">
        <v>0</v>
      </c>
      <c r="N29" s="225" t="n">
        <v>0</v>
      </c>
      <c r="O29" s="221" t="n">
        <v>1</v>
      </c>
      <c r="P29" s="222" t="n">
        <v>1</v>
      </c>
      <c r="Q29" s="222" t="n">
        <v>1</v>
      </c>
      <c r="R29" s="224" t="n">
        <v>0</v>
      </c>
      <c r="S29" s="221" t="n">
        <v>0</v>
      </c>
      <c r="T29" s="222" t="n">
        <v>0</v>
      </c>
      <c r="U29" s="222" t="n">
        <v>0</v>
      </c>
      <c r="V29" s="225" t="n">
        <v>0</v>
      </c>
      <c r="W29" s="231" t="n">
        <v>1</v>
      </c>
      <c r="X29" s="227" t="n">
        <v>0</v>
      </c>
      <c r="Y29" s="227" t="n">
        <v>0</v>
      </c>
      <c r="Z29" s="228" t="n">
        <v>0</v>
      </c>
      <c r="AA29" s="226" t="n">
        <v>2</v>
      </c>
      <c r="AB29" s="227" t="n">
        <v>2</v>
      </c>
      <c r="AC29" s="227" t="n">
        <v>2</v>
      </c>
      <c r="AD29" s="228" t="n">
        <v>2</v>
      </c>
      <c r="AE29" s="226" t="n">
        <v>1</v>
      </c>
      <c r="AF29" s="227" t="n">
        <v>1</v>
      </c>
      <c r="AG29" s="227" t="n">
        <v>1</v>
      </c>
      <c r="AH29" s="228" t="n">
        <v>1</v>
      </c>
      <c r="AI29" s="226" t="n">
        <v>1</v>
      </c>
      <c r="AJ29" s="227" t="n">
        <v>1</v>
      </c>
      <c r="AK29" s="229" t="n">
        <v>0</v>
      </c>
      <c r="AL29" s="230" t="n">
        <v>0</v>
      </c>
      <c r="AM29" s="226" t="n">
        <v>0</v>
      </c>
      <c r="AN29" s="227" t="n">
        <v>0</v>
      </c>
      <c r="AO29" s="227" t="n">
        <v>0</v>
      </c>
      <c r="AP29" s="228" t="n">
        <v>0</v>
      </c>
      <c r="AQ29" s="226" t="n">
        <v>0</v>
      </c>
      <c r="AR29" s="227" t="n">
        <v>0</v>
      </c>
      <c r="AS29" s="227" t="n">
        <v>0</v>
      </c>
      <c r="AT29" s="228" t="n">
        <v>0</v>
      </c>
      <c r="AU29" s="226" t="n">
        <v>0</v>
      </c>
      <c r="AV29" s="227" t="n">
        <v>0</v>
      </c>
      <c r="AW29" s="227" t="n">
        <v>0</v>
      </c>
      <c r="AX29" s="228" t="n">
        <v>0</v>
      </c>
      <c r="AY29" s="226" t="n">
        <v>0</v>
      </c>
      <c r="AZ29" s="227" t="n">
        <v>0</v>
      </c>
      <c r="BA29" s="227" t="n">
        <v>0</v>
      </c>
      <c r="BB29" s="228" t="n">
        <v>0</v>
      </c>
      <c r="BC29" s="226" t="n">
        <v>0</v>
      </c>
      <c r="BD29" s="227" t="n">
        <v>0</v>
      </c>
      <c r="BE29" s="227" t="n">
        <v>0</v>
      </c>
      <c r="BF29" s="228" t="n">
        <v>0</v>
      </c>
      <c r="BG29" s="226" t="n">
        <v>0</v>
      </c>
      <c r="BH29" s="227" t="n">
        <v>0</v>
      </c>
      <c r="BI29" s="227" t="n">
        <v>0</v>
      </c>
      <c r="BJ29" s="228" t="n">
        <v>0</v>
      </c>
      <c r="BK29" s="226" t="n">
        <v>0</v>
      </c>
      <c r="BL29" s="227" t="n">
        <v>0</v>
      </c>
      <c r="BM29" s="227" t="n">
        <v>0</v>
      </c>
      <c r="BN29" s="228" t="n">
        <v>0</v>
      </c>
      <c r="BO29" s="226" t="n">
        <v>1</v>
      </c>
      <c r="BP29" s="227" t="n">
        <v>1</v>
      </c>
      <c r="BQ29" s="229" t="n">
        <v>0</v>
      </c>
      <c r="BR29" s="230" t="n">
        <v>0</v>
      </c>
      <c r="BS29" s="226" t="n">
        <v>0</v>
      </c>
      <c r="BT29" s="227" t="n">
        <v>0</v>
      </c>
      <c r="BU29" s="227" t="n">
        <v>0</v>
      </c>
      <c r="BV29" s="228" t="n">
        <v>0</v>
      </c>
      <c r="BW29" s="226" t="n">
        <v>0</v>
      </c>
      <c r="BX29" s="227" t="n">
        <v>0</v>
      </c>
      <c r="BY29" s="227" t="n">
        <v>0</v>
      </c>
      <c r="BZ29" s="228" t="n">
        <v>0</v>
      </c>
      <c r="CA29" s="226" t="n">
        <v>0</v>
      </c>
      <c r="CB29" s="227" t="n">
        <v>0</v>
      </c>
      <c r="CC29" s="227" t="n">
        <v>0</v>
      </c>
      <c r="CD29" s="228" t="n">
        <v>0</v>
      </c>
      <c r="CE29" s="226" t="n">
        <v>1</v>
      </c>
      <c r="CF29" s="227" t="n">
        <v>1</v>
      </c>
      <c r="CG29" s="229" t="n">
        <v>1</v>
      </c>
      <c r="CH29" s="230" t="n">
        <v>0</v>
      </c>
      <c r="CI29" s="226" t="n">
        <v>0</v>
      </c>
      <c r="CJ29" s="227" t="n">
        <v>0</v>
      </c>
      <c r="CK29" s="227" t="n">
        <v>0</v>
      </c>
      <c r="CL29" s="228" t="n">
        <v>0</v>
      </c>
      <c r="CM29" s="226" t="n">
        <v>1</v>
      </c>
      <c r="CN29" s="227" t="n">
        <v>0</v>
      </c>
      <c r="CO29" s="227" t="n">
        <v>0</v>
      </c>
      <c r="CP29" s="228" t="n">
        <v>0</v>
      </c>
      <c r="CQ29" s="226" t="n">
        <v>0</v>
      </c>
      <c r="CR29" s="227" t="n">
        <v>0</v>
      </c>
      <c r="CS29" s="227" t="n">
        <v>0</v>
      </c>
      <c r="CT29" s="228" t="n">
        <v>0</v>
      </c>
      <c r="CU29" s="232" t="n">
        <v>0</v>
      </c>
      <c r="CV29" s="233" t="n">
        <v>0</v>
      </c>
      <c r="CW29" s="233" t="n">
        <v>0</v>
      </c>
      <c r="CX29" s="234" t="n">
        <v>0</v>
      </c>
      <c r="CY29" s="232" t="n">
        <v>1</v>
      </c>
      <c r="CZ29" s="233" t="n">
        <v>1</v>
      </c>
      <c r="DA29" s="233" t="n">
        <v>1</v>
      </c>
      <c r="DB29" s="237" t="n">
        <v>0</v>
      </c>
      <c r="DC29" s="235" t="n">
        <v>1</v>
      </c>
      <c r="DD29" s="236" t="n">
        <v>1</v>
      </c>
      <c r="DE29" s="233" t="n">
        <v>0</v>
      </c>
      <c r="DF29" s="234" t="n">
        <v>0</v>
      </c>
      <c r="DG29" s="172"/>
      <c r="DH29" s="94" t="n">
        <f aca="false">SUM(G29,K29,O29,S29,W29,AA29,AE29,AI29,AM29,AQ29,AU29,AY29,BC29,BG29,BK29,BO29,BS29,BW29,CA29,CE29,CI29,CM29,CQ29)</f>
        <v>10</v>
      </c>
      <c r="DI29" s="94" t="n">
        <f aca="false">SUM(H29,L29,P29,T29,X29,AB29,AF29,AJ29,AN29,AR29,AV29,AZ29,BD29,BH29,BL29,BP29,BT29,BX29,CB29,CF29,CJ29,CN29,CR29)</f>
        <v>8</v>
      </c>
      <c r="DJ29" s="94" t="n">
        <f aca="false">SUM(I29,M29,Q29,U29,Y29,AC29,AG29,AK29,AO29,AS29,AW29,BA29,BE29,BI29,BM29,BQ29,BU29,BY29,CC29,CG29,CK29,CO29,CS29)</f>
        <v>5</v>
      </c>
      <c r="DK29" s="228" t="n">
        <f aca="false">SUM(J29,N29,R29,V29,Z29,AD29,AH29,AL29,AP29,AT29,AX29,BB29,BF29,BJ29,BN29,BR29,BV29,BZ29,CD29,CH29,CL29,CP29,CT29)</f>
        <v>3</v>
      </c>
      <c r="DL29" s="94" t="n">
        <f aca="false">B29-DH29</f>
        <v>0</v>
      </c>
      <c r="DM29" s="94" t="n">
        <f aca="false">C29-DI29</f>
        <v>0</v>
      </c>
      <c r="DN29" s="94" t="n">
        <f aca="false">D29-DJ29</f>
        <v>0</v>
      </c>
      <c r="DO29" s="94" t="n">
        <f aca="false">E29-DK29</f>
        <v>0</v>
      </c>
      <c r="DP29" s="172"/>
      <c r="DQ29" s="94" t="n">
        <f aca="false">SUM(W29,AA29,AE29,AI29,AM29,AQ29,AU29,AY29,BC29,BG29,BK29,BO29,BS29,BW29,CA29,CE29,CI29,CM29,CQ29,CU29,CY29,DC29)</f>
        <v>10</v>
      </c>
      <c r="DR29" s="94" t="n">
        <f aca="false">SUM(X29,AB29,AF29,AJ29,AN29,AR29,AV29,AZ29,BD29,BH29,BL29,BP29,BT29,BX29,CB29,CF29,CJ29,CN29,CR29,CV29,CZ29,DD29)</f>
        <v>8</v>
      </c>
      <c r="DS29" s="94" t="n">
        <f aca="false">SUM(Y29,AC29,AG29,AK29,AO29,AS29,AW29,BA29,BE29,BI29,BM29,BQ29,BU29,BY29,CC29,CG29,CK29,CO29,CS29,CW29,DA29,DE29)</f>
        <v>5</v>
      </c>
      <c r="DT29" s="228" t="n">
        <f aca="false">SUM(Z29,AD29,AH29,AL29,AP29,AT29,AX29,BB29,BF29,BJ29,BN29,BR29,BV29,BZ29,CD29,CH29,CL29,CP29,CT29,CX29,DB29,DF29)</f>
        <v>3</v>
      </c>
      <c r="DU29" s="94" t="n">
        <f aca="false">B29-DQ29</f>
        <v>0</v>
      </c>
      <c r="DV29" s="94" t="n">
        <f aca="false">C29-DR29</f>
        <v>0</v>
      </c>
      <c r="DW29" s="94" t="n">
        <f aca="false">D29-DS29</f>
        <v>0</v>
      </c>
      <c r="DX29" s="228" t="n">
        <f aca="false">E29-DT29</f>
        <v>0</v>
      </c>
    </row>
    <row r="30" customFormat="false" ht="24.9" hidden="false" customHeight="false" outlineLevel="0" collapsed="false">
      <c r="A30" s="75" t="s">
        <v>41</v>
      </c>
      <c r="B30" s="81"/>
      <c r="C30" s="81"/>
      <c r="D30" s="81"/>
      <c r="E30" s="81"/>
      <c r="G30" s="238"/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40"/>
      <c r="CV30" s="240"/>
      <c r="CW30" s="240"/>
      <c r="CX30" s="240"/>
      <c r="CY30" s="240"/>
      <c r="CZ30" s="240"/>
      <c r="DA30" s="240"/>
      <c r="DB30" s="240"/>
      <c r="DC30" s="240"/>
      <c r="DD30" s="240"/>
      <c r="DE30" s="240"/>
      <c r="DF30" s="240"/>
      <c r="DH30" s="239"/>
      <c r="DI30" s="239"/>
      <c r="DJ30" s="239"/>
      <c r="DK30" s="239"/>
      <c r="DL30" s="239"/>
      <c r="DM30" s="239"/>
      <c r="DN30" s="239"/>
      <c r="DO30" s="239"/>
      <c r="DQ30" s="239"/>
      <c r="DR30" s="239"/>
      <c r="DS30" s="239"/>
      <c r="DT30" s="239"/>
      <c r="DU30" s="239"/>
      <c r="DV30" s="239"/>
      <c r="DW30" s="239"/>
      <c r="DX30" s="239"/>
    </row>
    <row r="31" customFormat="false" ht="15.05" hidden="false" customHeight="false" outlineLevel="0" collapsed="false">
      <c r="A31" s="25" t="s">
        <v>42</v>
      </c>
      <c r="B31" s="27" t="n">
        <v>8</v>
      </c>
      <c r="C31" s="27" t="n">
        <v>5</v>
      </c>
      <c r="D31" s="27" t="n">
        <v>5</v>
      </c>
      <c r="E31" s="28" t="n">
        <v>3</v>
      </c>
      <c r="G31" s="241"/>
      <c r="H31" s="242"/>
      <c r="I31" s="242"/>
      <c r="J31" s="243"/>
      <c r="K31" s="241"/>
      <c r="L31" s="242"/>
      <c r="M31" s="242"/>
      <c r="N31" s="243"/>
      <c r="O31" s="241"/>
      <c r="P31" s="242"/>
      <c r="Q31" s="242"/>
      <c r="R31" s="243"/>
      <c r="S31" s="241"/>
      <c r="T31" s="242"/>
      <c r="U31" s="242"/>
      <c r="V31" s="243"/>
      <c r="W31" s="249" t="n">
        <v>2</v>
      </c>
      <c r="X31" s="250" t="n">
        <v>1</v>
      </c>
      <c r="Y31" s="250" t="n">
        <v>1</v>
      </c>
      <c r="Z31" s="251" t="n">
        <v>0</v>
      </c>
      <c r="AA31" s="249"/>
      <c r="AB31" s="250"/>
      <c r="AC31" s="250"/>
      <c r="AD31" s="251"/>
      <c r="AE31" s="249" t="n">
        <v>1</v>
      </c>
      <c r="AF31" s="250" t="n">
        <v>1</v>
      </c>
      <c r="AG31" s="250" t="n">
        <v>1</v>
      </c>
      <c r="AH31" s="251" t="n">
        <v>0</v>
      </c>
      <c r="AI31" s="249"/>
      <c r="AJ31" s="250"/>
      <c r="AK31" s="250"/>
      <c r="AL31" s="251"/>
      <c r="AM31" s="249"/>
      <c r="AN31" s="250"/>
      <c r="AO31" s="250"/>
      <c r="AP31" s="251"/>
      <c r="AQ31" s="249"/>
      <c r="AR31" s="250"/>
      <c r="AS31" s="250"/>
      <c r="AT31" s="251"/>
      <c r="AU31" s="249"/>
      <c r="AV31" s="250"/>
      <c r="AW31" s="250"/>
      <c r="AX31" s="251"/>
      <c r="AY31" s="249"/>
      <c r="AZ31" s="250"/>
      <c r="BA31" s="250"/>
      <c r="BB31" s="251"/>
      <c r="BC31" s="249"/>
      <c r="BD31" s="250"/>
      <c r="BE31" s="250"/>
      <c r="BF31" s="251"/>
      <c r="BG31" s="249" t="n">
        <v>2</v>
      </c>
      <c r="BH31" s="250" t="n">
        <v>1</v>
      </c>
      <c r="BI31" s="250" t="n">
        <v>1</v>
      </c>
      <c r="BJ31" s="251" t="n">
        <v>1</v>
      </c>
      <c r="BK31" s="249"/>
      <c r="BL31" s="250"/>
      <c r="BM31" s="250"/>
      <c r="BN31" s="251"/>
      <c r="BO31" s="249" t="n">
        <v>2</v>
      </c>
      <c r="BP31" s="250" t="n">
        <v>1</v>
      </c>
      <c r="BQ31" s="250" t="n">
        <v>1</v>
      </c>
      <c r="BR31" s="251" t="n">
        <v>1</v>
      </c>
      <c r="BS31" s="249"/>
      <c r="BT31" s="250"/>
      <c r="BU31" s="250"/>
      <c r="BV31" s="251"/>
      <c r="BW31" s="249"/>
      <c r="BX31" s="250"/>
      <c r="BY31" s="250"/>
      <c r="BZ31" s="251"/>
      <c r="CA31" s="249"/>
      <c r="CB31" s="250"/>
      <c r="CC31" s="250"/>
      <c r="CD31" s="251"/>
      <c r="CE31" s="249"/>
      <c r="CF31" s="250"/>
      <c r="CG31" s="250"/>
      <c r="CH31" s="251"/>
      <c r="CI31" s="249"/>
      <c r="CJ31" s="250"/>
      <c r="CK31" s="250"/>
      <c r="CL31" s="251"/>
      <c r="CM31" s="249"/>
      <c r="CN31" s="250"/>
      <c r="CO31" s="250"/>
      <c r="CP31" s="251"/>
      <c r="CQ31" s="249" t="n">
        <v>1</v>
      </c>
      <c r="CR31" s="250" t="n">
        <v>1</v>
      </c>
      <c r="CS31" s="250" t="n">
        <v>1</v>
      </c>
      <c r="CT31" s="251" t="n">
        <v>1</v>
      </c>
      <c r="CU31" s="264"/>
      <c r="CV31" s="255"/>
      <c r="CW31" s="255"/>
      <c r="CX31" s="256"/>
      <c r="CY31" s="264"/>
      <c r="CZ31" s="255"/>
      <c r="DA31" s="255"/>
      <c r="DB31" s="256"/>
      <c r="DC31" s="264"/>
      <c r="DD31" s="255"/>
      <c r="DE31" s="255"/>
      <c r="DF31" s="256"/>
      <c r="DG31" s="172"/>
      <c r="DH31" s="94" t="n">
        <f aca="false">SUM(G31,K31,O31,S31,W31,AA31,AE31,AI31,AM31,AQ31,AU31,AY31,BC31,BG31,BK31,BO31,BS31,BW31,CA31,CE31,CI31,CM31,CQ31)</f>
        <v>8</v>
      </c>
      <c r="DI31" s="94" t="n">
        <f aca="false">SUM(H31,L31,P31,T31,X31,AB31,AF31,AJ31,AN31,AR31,AV31,AZ31,BD31,BH31,BL31,BP31,BT31,BX31,CB31,CF31,CJ31,CN31,CR31)</f>
        <v>5</v>
      </c>
      <c r="DJ31" s="94" t="n">
        <f aca="false">SUM(I31,M31,Q31,U31,Y31,AC31,AG31,AK31,AO31,AS31,AW31,BA31,BE31,BI31,BM31,BQ31,BU31,BY31,CC31,CG31,CK31,CO31,CS31)</f>
        <v>5</v>
      </c>
      <c r="DK31" s="173" t="n">
        <f aca="false">SUM(J31,N31,R31,V31,Z31,AD31,AH31,AL31,AP31,AT31,AX31,BB31,BF31,BJ31,BN31,BR31,BV31,BZ31,CD31,CH31,CL31,CP31,CT31)</f>
        <v>3</v>
      </c>
      <c r="DL31" s="94" t="n">
        <f aca="false">B31-DH31</f>
        <v>0</v>
      </c>
      <c r="DM31" s="94" t="n">
        <f aca="false">C31-DI31</f>
        <v>0</v>
      </c>
      <c r="DN31" s="94" t="n">
        <f aca="false">D31-DJ31</f>
        <v>0</v>
      </c>
      <c r="DO31" s="94" t="n">
        <f aca="false">E31-DK31</f>
        <v>0</v>
      </c>
      <c r="DP31" s="172"/>
      <c r="DQ31" s="94" t="n">
        <f aca="false">SUM(W31,AA31,AE31,AI31,AM31,AQ31,AU31,AY31,BC31,BG31,BK31,BO31,BS31,BW31,CA31,CE31,CI31,CM31,CQ31,CU31,CY31,DC31)</f>
        <v>8</v>
      </c>
      <c r="DR31" s="94" t="n">
        <f aca="false">SUM(X31,AB31,AF31,AJ31,AN31,AR31,AV31,AZ31,BD31,BH31,BL31,BP31,BT31,BX31,CB31,CF31,CJ31,CN31,CR31,CV31,CZ31,DD31)</f>
        <v>5</v>
      </c>
      <c r="DS31" s="94" t="n">
        <f aca="false">SUM(Y31,AC31,AG31,AK31,AO31,AS31,AW31,BA31,BE31,BI31,BM31,BQ31,BU31,BY31,CC31,CG31,CK31,CO31,CS31,CW31,DA31,DE31)</f>
        <v>5</v>
      </c>
      <c r="DT31" s="173" t="n">
        <f aca="false">SUM(Z31,AD31,AH31,AL31,AP31,AT31,AX31,BB31,BF31,BJ31,BN31,BR31,BV31,BZ31,CD31,CH31,CL31,CP31,CT31,CX31,DB31,DF31)</f>
        <v>3</v>
      </c>
      <c r="DU31" s="94" t="n">
        <f aca="false">B31-DQ31</f>
        <v>0</v>
      </c>
      <c r="DV31" s="94" t="n">
        <f aca="false">C31-DR31</f>
        <v>0</v>
      </c>
      <c r="DW31" s="94" t="n">
        <f aca="false">D31-DS31</f>
        <v>0</v>
      </c>
      <c r="DX31" s="173" t="n">
        <f aca="false">E31-DT31</f>
        <v>0</v>
      </c>
    </row>
    <row r="32" customFormat="false" ht="15.05" hidden="false" customHeight="false" outlineLevel="0" collapsed="false">
      <c r="A32" s="25" t="s">
        <v>43</v>
      </c>
      <c r="B32" s="35" t="n">
        <v>15</v>
      </c>
      <c r="C32" s="35" t="n">
        <v>10</v>
      </c>
      <c r="D32" s="35" t="n">
        <v>8</v>
      </c>
      <c r="E32" s="36" t="n">
        <v>5</v>
      </c>
      <c r="G32" s="174"/>
      <c r="H32" s="175"/>
      <c r="I32" s="175"/>
      <c r="J32" s="176"/>
      <c r="K32" s="213" t="n">
        <v>2</v>
      </c>
      <c r="L32" s="214" t="n">
        <v>1</v>
      </c>
      <c r="M32" s="175" t="n">
        <v>0</v>
      </c>
      <c r="N32" s="176" t="n">
        <v>0</v>
      </c>
      <c r="O32" s="174"/>
      <c r="P32" s="175"/>
      <c r="Q32" s="175"/>
      <c r="R32" s="176"/>
      <c r="S32" s="174"/>
      <c r="T32" s="175"/>
      <c r="U32" s="175"/>
      <c r="V32" s="176"/>
      <c r="W32" s="177"/>
      <c r="X32" s="95"/>
      <c r="Y32" s="95"/>
      <c r="Z32" s="96"/>
      <c r="AA32" s="177"/>
      <c r="AB32" s="95"/>
      <c r="AC32" s="95"/>
      <c r="AD32" s="96"/>
      <c r="AE32" s="261" t="n">
        <v>2</v>
      </c>
      <c r="AF32" s="262" t="n">
        <v>2</v>
      </c>
      <c r="AG32" s="262" t="n">
        <v>2</v>
      </c>
      <c r="AH32" s="182" t="n">
        <v>1</v>
      </c>
      <c r="AI32" s="177"/>
      <c r="AJ32" s="95"/>
      <c r="AK32" s="95"/>
      <c r="AL32" s="96"/>
      <c r="AM32" s="177"/>
      <c r="AN32" s="95"/>
      <c r="AO32" s="95"/>
      <c r="AP32" s="96"/>
      <c r="AQ32" s="177"/>
      <c r="AR32" s="95"/>
      <c r="AS32" s="95"/>
      <c r="AT32" s="96"/>
      <c r="AU32" s="178" t="n">
        <v>2</v>
      </c>
      <c r="AV32" s="95" t="n">
        <v>1</v>
      </c>
      <c r="AW32" s="95" t="n">
        <v>1</v>
      </c>
      <c r="AX32" s="96" t="n">
        <v>1</v>
      </c>
      <c r="AY32" s="178" t="n">
        <v>1</v>
      </c>
      <c r="AZ32" s="95" t="n">
        <v>0</v>
      </c>
      <c r="BA32" s="95" t="n">
        <v>0</v>
      </c>
      <c r="BB32" s="96" t="n">
        <v>0</v>
      </c>
      <c r="BC32" s="177"/>
      <c r="BD32" s="95"/>
      <c r="BE32" s="95"/>
      <c r="BF32" s="96"/>
      <c r="BG32" s="178" t="n">
        <v>2</v>
      </c>
      <c r="BH32" s="179" t="n">
        <v>1</v>
      </c>
      <c r="BI32" s="179" t="n">
        <v>1</v>
      </c>
      <c r="BJ32" s="96" t="n">
        <v>0</v>
      </c>
      <c r="BK32" s="177"/>
      <c r="BL32" s="95"/>
      <c r="BM32" s="95"/>
      <c r="BN32" s="96"/>
      <c r="BO32" s="177"/>
      <c r="BP32" s="95"/>
      <c r="BQ32" s="95"/>
      <c r="BR32" s="96"/>
      <c r="BS32" s="177"/>
      <c r="BT32" s="95"/>
      <c r="BU32" s="95"/>
      <c r="BV32" s="96"/>
      <c r="BW32" s="177"/>
      <c r="BX32" s="95"/>
      <c r="BY32" s="95"/>
      <c r="BZ32" s="96"/>
      <c r="CA32" s="177"/>
      <c r="CB32" s="95"/>
      <c r="CC32" s="95"/>
      <c r="CD32" s="96"/>
      <c r="CE32" s="177" t="n">
        <v>3</v>
      </c>
      <c r="CF32" s="95" t="n">
        <v>2</v>
      </c>
      <c r="CG32" s="179" t="n">
        <v>1</v>
      </c>
      <c r="CH32" s="96" t="n">
        <v>1</v>
      </c>
      <c r="CI32" s="177"/>
      <c r="CJ32" s="95"/>
      <c r="CK32" s="95"/>
      <c r="CL32" s="96"/>
      <c r="CM32" s="177"/>
      <c r="CN32" s="95"/>
      <c r="CO32" s="95"/>
      <c r="CP32" s="96"/>
      <c r="CQ32" s="177" t="n">
        <v>3</v>
      </c>
      <c r="CR32" s="95" t="n">
        <v>3</v>
      </c>
      <c r="CS32" s="95" t="n">
        <v>3</v>
      </c>
      <c r="CT32" s="182" t="n">
        <v>2</v>
      </c>
      <c r="CU32" s="183" t="n">
        <v>2</v>
      </c>
      <c r="CV32" s="184" t="n">
        <v>1</v>
      </c>
      <c r="CW32" s="187" t="n">
        <v>0</v>
      </c>
      <c r="CX32" s="188" t="n">
        <v>0</v>
      </c>
      <c r="CY32" s="186"/>
      <c r="CZ32" s="187"/>
      <c r="DA32" s="187"/>
      <c r="DB32" s="188"/>
      <c r="DC32" s="186"/>
      <c r="DD32" s="187"/>
      <c r="DE32" s="187"/>
      <c r="DF32" s="188"/>
      <c r="DG32" s="172"/>
      <c r="DH32" s="94" t="n">
        <f aca="false">SUM(G32,K32,O32,S32,W32,AA32,AE32,AI32,AM32,AQ32,AU32,AY32,BC32,BG32,BK32,BO32,BS32,BW32,CA32,CE32,CI32,CM32,CQ32)</f>
        <v>15</v>
      </c>
      <c r="DI32" s="94" t="n">
        <f aca="false">SUM(H32,L32,P32,T32,X32,AB32,AF32,AJ32,AN32,AR32,AV32,AZ32,BD32,BH32,BL32,BP32,BT32,BX32,CB32,CF32,CJ32,CN32,CR32)</f>
        <v>10</v>
      </c>
      <c r="DJ32" s="94" t="n">
        <f aca="false">SUM(I32,M32,Q32,U32,Y32,AC32,AG32,AK32,AO32,AS32,AW32,BA32,BE32,BI32,BM32,BQ32,BU32,BY32,CC32,CG32,CK32,CO32,CS32)</f>
        <v>8</v>
      </c>
      <c r="DK32" s="96" t="n">
        <f aca="false">SUM(J32,N32,R32,V32,Z32,AD32,AH32,AL32,AP32,AT32,AX32,BB32,BF32,BJ32,BN32,BR32,BV32,BZ32,CD32,CH32,CL32,CP32,CT32)</f>
        <v>5</v>
      </c>
      <c r="DL32" s="94" t="n">
        <f aca="false">B32-DH32</f>
        <v>0</v>
      </c>
      <c r="DM32" s="94" t="n">
        <f aca="false">C32-DI32</f>
        <v>0</v>
      </c>
      <c r="DN32" s="94" t="n">
        <f aca="false">D32-DJ32</f>
        <v>0</v>
      </c>
      <c r="DO32" s="94" t="n">
        <f aca="false">E32-DK32</f>
        <v>0</v>
      </c>
      <c r="DP32" s="172"/>
      <c r="DQ32" s="94" t="n">
        <f aca="false">SUM(W32,AA32,AE32,AI32,AM32,AQ32,AU32,AY32,BC32,BG32,BK32,BO32,BS32,BW32,CA32,CE32,CI32,CM32,CQ32,CU32,CY32,DC32)</f>
        <v>15</v>
      </c>
      <c r="DR32" s="94" t="n">
        <f aca="false">SUM(X32,AB32,AF32,AJ32,AN32,AR32,AV32,AZ32,BD32,BH32,BL32,BP32,BT32,BX32,CB32,CF32,CJ32,CN32,CR32,CV32,CZ32,DD32)</f>
        <v>10</v>
      </c>
      <c r="DS32" s="94" t="n">
        <f aca="false">SUM(Y32,AC32,AG32,AK32,AO32,AS32,AW32,BA32,BE32,BI32,BM32,BQ32,BU32,BY32,CC32,CG32,CK32,CO32,CS32,CW32,DA32,DE32)</f>
        <v>8</v>
      </c>
      <c r="DT32" s="96" t="n">
        <f aca="false">SUM(Z32,AD32,AH32,AL32,AP32,AT32,AX32,BB32,BF32,BJ32,BN32,BR32,BV32,BZ32,CD32,CH32,CL32,CP32,CT32,CX32,DB32,DF32)</f>
        <v>5</v>
      </c>
      <c r="DU32" s="94" t="n">
        <f aca="false">B32-DQ32</f>
        <v>0</v>
      </c>
      <c r="DV32" s="94" t="n">
        <f aca="false">C32-DR32</f>
        <v>0</v>
      </c>
      <c r="DW32" s="94" t="n">
        <f aca="false">D32-DS32</f>
        <v>0</v>
      </c>
      <c r="DX32" s="96" t="n">
        <f aca="false">E32-DT32</f>
        <v>0</v>
      </c>
    </row>
    <row r="33" customFormat="false" ht="15.05" hidden="false" customHeight="false" outlineLevel="0" collapsed="false">
      <c r="A33" s="25" t="s">
        <v>44</v>
      </c>
      <c r="B33" s="35" t="n">
        <v>15</v>
      </c>
      <c r="C33" s="35" t="n">
        <v>10</v>
      </c>
      <c r="D33" s="35" t="n">
        <v>8</v>
      </c>
      <c r="E33" s="36" t="n">
        <v>5</v>
      </c>
      <c r="G33" s="174"/>
      <c r="H33" s="175"/>
      <c r="I33" s="175"/>
      <c r="J33" s="176"/>
      <c r="K33" s="174"/>
      <c r="L33" s="175"/>
      <c r="M33" s="175"/>
      <c r="N33" s="176"/>
      <c r="O33" s="174"/>
      <c r="P33" s="175"/>
      <c r="Q33" s="175"/>
      <c r="R33" s="176"/>
      <c r="S33" s="174"/>
      <c r="T33" s="175"/>
      <c r="U33" s="175"/>
      <c r="V33" s="176"/>
      <c r="W33" s="177"/>
      <c r="X33" s="95"/>
      <c r="Y33" s="95"/>
      <c r="Z33" s="96"/>
      <c r="AA33" s="177"/>
      <c r="AB33" s="95"/>
      <c r="AC33" s="95"/>
      <c r="AD33" s="96"/>
      <c r="AE33" s="177"/>
      <c r="AF33" s="95"/>
      <c r="AG33" s="95"/>
      <c r="AH33" s="96"/>
      <c r="AI33" s="177"/>
      <c r="AJ33" s="95"/>
      <c r="AK33" s="95"/>
      <c r="AL33" s="96"/>
      <c r="AM33" s="178" t="n">
        <v>10</v>
      </c>
      <c r="AN33" s="179" t="n">
        <v>7</v>
      </c>
      <c r="AO33" s="179" t="n">
        <v>6</v>
      </c>
      <c r="AP33" s="182" t="n">
        <v>4</v>
      </c>
      <c r="AQ33" s="178" t="n">
        <v>5</v>
      </c>
      <c r="AR33" s="179" t="n">
        <v>3</v>
      </c>
      <c r="AS33" s="179" t="n">
        <v>2</v>
      </c>
      <c r="AT33" s="182" t="n">
        <v>1</v>
      </c>
      <c r="AU33" s="177"/>
      <c r="AV33" s="95"/>
      <c r="AW33" s="95"/>
      <c r="AX33" s="96"/>
      <c r="AY33" s="177"/>
      <c r="AZ33" s="95"/>
      <c r="BA33" s="95"/>
      <c r="BB33" s="96"/>
      <c r="BC33" s="177"/>
      <c r="BD33" s="95"/>
      <c r="BE33" s="95"/>
      <c r="BF33" s="96"/>
      <c r="BG33" s="177"/>
      <c r="BH33" s="95"/>
      <c r="BI33" s="95"/>
      <c r="BJ33" s="96"/>
      <c r="BK33" s="177"/>
      <c r="BL33" s="95"/>
      <c r="BM33" s="95"/>
      <c r="BN33" s="96"/>
      <c r="BO33" s="177"/>
      <c r="BP33" s="95"/>
      <c r="BQ33" s="95"/>
      <c r="BR33" s="96"/>
      <c r="BS33" s="177"/>
      <c r="BT33" s="95"/>
      <c r="BU33" s="95"/>
      <c r="BV33" s="96"/>
      <c r="BW33" s="177"/>
      <c r="BX33" s="95"/>
      <c r="BY33" s="95"/>
      <c r="BZ33" s="96"/>
      <c r="CA33" s="177"/>
      <c r="CB33" s="95"/>
      <c r="CC33" s="95"/>
      <c r="CD33" s="96"/>
      <c r="CE33" s="177"/>
      <c r="CF33" s="95"/>
      <c r="CG33" s="95"/>
      <c r="CH33" s="96"/>
      <c r="CI33" s="177"/>
      <c r="CJ33" s="95"/>
      <c r="CK33" s="95"/>
      <c r="CL33" s="96"/>
      <c r="CM33" s="177"/>
      <c r="CN33" s="95"/>
      <c r="CO33" s="95"/>
      <c r="CP33" s="96"/>
      <c r="CQ33" s="177"/>
      <c r="CR33" s="95"/>
      <c r="CS33" s="95"/>
      <c r="CT33" s="96"/>
      <c r="CU33" s="186"/>
      <c r="CV33" s="187"/>
      <c r="CW33" s="187"/>
      <c r="CX33" s="188"/>
      <c r="CY33" s="186"/>
      <c r="CZ33" s="187"/>
      <c r="DA33" s="187"/>
      <c r="DB33" s="188"/>
      <c r="DC33" s="186"/>
      <c r="DD33" s="187"/>
      <c r="DE33" s="187"/>
      <c r="DF33" s="188"/>
      <c r="DG33" s="172"/>
      <c r="DH33" s="94" t="n">
        <f aca="false">SUM(G33,K33,O33,S33,W33,AA33,AE33,AI33,AM33,AQ33,AU33,AY33,BC33,BG33,BK33,BO33,BS33,BW33,CA33,CE33,CI33,CM33,CQ33)</f>
        <v>15</v>
      </c>
      <c r="DI33" s="94" t="n">
        <f aca="false">SUM(H33,L33,P33,T33,X33,AB33,AF33,AJ33,AN33,AR33,AV33,AZ33,BD33,BH33,BL33,BP33,BT33,BX33,CB33,CF33,CJ33,CN33,CR33)</f>
        <v>10</v>
      </c>
      <c r="DJ33" s="94" t="n">
        <f aca="false">SUM(I33,M33,Q33,U33,Y33,AC33,AG33,AK33,AO33,AS33,AW33,BA33,BE33,BI33,BM33,BQ33,BU33,BY33,CC33,CG33,CK33,CO33,CS33)</f>
        <v>8</v>
      </c>
      <c r="DK33" s="96" t="n">
        <f aca="false">SUM(J33,N33,R33,V33,Z33,AD33,AH33,AL33,AP33,AT33,AX33,BB33,BF33,BJ33,BN33,BR33,BV33,BZ33,CD33,CH33,CL33,CP33,CT33)</f>
        <v>5</v>
      </c>
      <c r="DL33" s="94" t="n">
        <f aca="false">B33-DH33</f>
        <v>0</v>
      </c>
      <c r="DM33" s="94" t="n">
        <f aca="false">C33-DI33</f>
        <v>0</v>
      </c>
      <c r="DN33" s="94" t="n">
        <f aca="false">D33-DJ33</f>
        <v>0</v>
      </c>
      <c r="DO33" s="94" t="n">
        <f aca="false">E33-DK33</f>
        <v>0</v>
      </c>
      <c r="DP33" s="172"/>
      <c r="DQ33" s="94" t="n">
        <f aca="false">SUM(W33,AA33,AE33,AI33,AM33,AQ33,AU33,AY33,BC33,BG33,BK33,BO33,BS33,BW33,CA33,CE33,CI33,CM33,CQ33,CU33,CY33,DC33)</f>
        <v>15</v>
      </c>
      <c r="DR33" s="94" t="n">
        <f aca="false">SUM(X33,AB33,AF33,AJ33,AN33,AR33,AV33,AZ33,BD33,BH33,BL33,BP33,BT33,BX33,CB33,CF33,CJ33,CN33,CR33,CV33,CZ33,DD33)</f>
        <v>10</v>
      </c>
      <c r="DS33" s="94" t="n">
        <f aca="false">SUM(Y33,AC33,AG33,AK33,AO33,AS33,AW33,BA33,BE33,BI33,BM33,BQ33,BU33,BY33,CC33,CG33,CK33,CO33,CS33,CW33,DA33,DE33)</f>
        <v>8</v>
      </c>
      <c r="DT33" s="96" t="n">
        <f aca="false">SUM(Z33,AD33,AH33,AL33,AP33,AT33,AX33,BB33,BF33,BJ33,BN33,BR33,BV33,BZ33,CD33,CH33,CL33,CP33,CT33,CX33,DB33,DF33)</f>
        <v>5</v>
      </c>
      <c r="DU33" s="94" t="n">
        <f aca="false">B33-DQ33</f>
        <v>0</v>
      </c>
      <c r="DV33" s="94" t="n">
        <f aca="false">C33-DR33</f>
        <v>0</v>
      </c>
      <c r="DW33" s="94" t="n">
        <f aca="false">D33-DS33</f>
        <v>0</v>
      </c>
      <c r="DX33" s="96" t="n">
        <f aca="false">E33-DT33</f>
        <v>0</v>
      </c>
    </row>
    <row r="34" customFormat="false" ht="15.05" hidden="false" customHeight="false" outlineLevel="0" collapsed="false">
      <c r="A34" s="25" t="s">
        <v>45</v>
      </c>
      <c r="B34" s="35" t="n">
        <v>8</v>
      </c>
      <c r="C34" s="35" t="n">
        <v>5</v>
      </c>
      <c r="D34" s="35" t="n">
        <v>3</v>
      </c>
      <c r="E34" s="36" t="n">
        <v>2</v>
      </c>
      <c r="G34" s="174"/>
      <c r="H34" s="175"/>
      <c r="I34" s="175"/>
      <c r="J34" s="176"/>
      <c r="K34" s="174"/>
      <c r="L34" s="175"/>
      <c r="M34" s="175"/>
      <c r="N34" s="176"/>
      <c r="O34" s="174"/>
      <c r="P34" s="175"/>
      <c r="Q34" s="175"/>
      <c r="R34" s="176"/>
      <c r="S34" s="213" t="n">
        <v>1</v>
      </c>
      <c r="T34" s="175" t="n">
        <v>0</v>
      </c>
      <c r="U34" s="175" t="n">
        <v>0</v>
      </c>
      <c r="V34" s="176" t="n">
        <v>0</v>
      </c>
      <c r="W34" s="177"/>
      <c r="X34" s="95"/>
      <c r="Y34" s="95"/>
      <c r="Z34" s="96"/>
      <c r="AA34" s="177"/>
      <c r="AB34" s="95"/>
      <c r="AC34" s="95"/>
      <c r="AD34" s="96"/>
      <c r="AE34" s="178" t="n">
        <v>2</v>
      </c>
      <c r="AF34" s="179" t="n">
        <v>1</v>
      </c>
      <c r="AG34" s="179" t="n">
        <v>1</v>
      </c>
      <c r="AH34" s="96" t="n">
        <v>0</v>
      </c>
      <c r="AI34" s="178" t="n">
        <v>2</v>
      </c>
      <c r="AJ34" s="179" t="n">
        <v>2</v>
      </c>
      <c r="AK34" s="179" t="n">
        <v>1</v>
      </c>
      <c r="AL34" s="182" t="n">
        <v>1</v>
      </c>
      <c r="AM34" s="177"/>
      <c r="AN34" s="95"/>
      <c r="AO34" s="95"/>
      <c r="AP34" s="96"/>
      <c r="AQ34" s="177"/>
      <c r="AR34" s="95"/>
      <c r="AS34" s="95"/>
      <c r="AT34" s="96"/>
      <c r="AU34" s="177"/>
      <c r="AV34" s="95"/>
      <c r="AW34" s="95"/>
      <c r="AX34" s="96"/>
      <c r="AY34" s="177"/>
      <c r="AZ34" s="95"/>
      <c r="BA34" s="95"/>
      <c r="BB34" s="96"/>
      <c r="BC34" s="177"/>
      <c r="BD34" s="95"/>
      <c r="BE34" s="95"/>
      <c r="BF34" s="96"/>
      <c r="BG34" s="177"/>
      <c r="BH34" s="95"/>
      <c r="BI34" s="95"/>
      <c r="BJ34" s="96"/>
      <c r="BK34" s="177"/>
      <c r="BL34" s="95"/>
      <c r="BM34" s="95"/>
      <c r="BN34" s="96"/>
      <c r="BO34" s="177"/>
      <c r="BP34" s="95"/>
      <c r="BQ34" s="95"/>
      <c r="BR34" s="96"/>
      <c r="BS34" s="178" t="n">
        <v>3</v>
      </c>
      <c r="BT34" s="179" t="n">
        <v>2</v>
      </c>
      <c r="BU34" s="179" t="n">
        <v>1</v>
      </c>
      <c r="BV34" s="182" t="n">
        <v>1</v>
      </c>
      <c r="BW34" s="177"/>
      <c r="BX34" s="95"/>
      <c r="BY34" s="95"/>
      <c r="BZ34" s="96"/>
      <c r="CA34" s="177"/>
      <c r="CB34" s="95"/>
      <c r="CC34" s="95"/>
      <c r="CD34" s="96"/>
      <c r="CE34" s="177"/>
      <c r="CF34" s="95"/>
      <c r="CG34" s="95"/>
      <c r="CH34" s="96"/>
      <c r="CI34" s="177"/>
      <c r="CJ34" s="95"/>
      <c r="CK34" s="95"/>
      <c r="CL34" s="96"/>
      <c r="CM34" s="177"/>
      <c r="CN34" s="95"/>
      <c r="CO34" s="95"/>
      <c r="CP34" s="96"/>
      <c r="CQ34" s="177"/>
      <c r="CR34" s="95"/>
      <c r="CS34" s="95"/>
      <c r="CT34" s="96"/>
      <c r="CU34" s="183" t="n">
        <v>1</v>
      </c>
      <c r="CV34" s="187" t="n">
        <v>0</v>
      </c>
      <c r="CW34" s="187" t="n">
        <v>0</v>
      </c>
      <c r="CX34" s="188" t="n">
        <v>0</v>
      </c>
      <c r="CY34" s="186"/>
      <c r="CZ34" s="187"/>
      <c r="DA34" s="187"/>
      <c r="DB34" s="188"/>
      <c r="DC34" s="186"/>
      <c r="DD34" s="187"/>
      <c r="DE34" s="187"/>
      <c r="DF34" s="188"/>
      <c r="DG34" s="172"/>
      <c r="DH34" s="94" t="n">
        <f aca="false">SUM(G34,K34,O34,S34,W34,AA34,AE34,AI34,AM34,AQ34,AU34,AY34,BC34,BG34,BK34,BO34,BS34,BW34,CA34,CE34,CI34,CM34,CQ34)</f>
        <v>8</v>
      </c>
      <c r="DI34" s="94" t="n">
        <f aca="false">SUM(H34,L34,P34,T34,X34,AB34,AF34,AJ34,AN34,AR34,AV34,AZ34,BD34,BH34,BL34,BP34,BT34,BX34,CB34,CF34,CJ34,CN34,CR34)</f>
        <v>5</v>
      </c>
      <c r="DJ34" s="94" t="n">
        <f aca="false">SUM(I34,M34,Q34,U34,Y34,AC34,AG34,AK34,AO34,AS34,AW34,BA34,BE34,BI34,BM34,BQ34,BU34,BY34,CC34,CG34,CK34,CO34,CS34)</f>
        <v>3</v>
      </c>
      <c r="DK34" s="96" t="n">
        <f aca="false">SUM(J34,N34,R34,V34,Z34,AD34,AH34,AL34,AP34,AT34,AX34,BB34,BF34,BJ34,BN34,BR34,BV34,BZ34,CD34,CH34,CL34,CP34,CT34)</f>
        <v>2</v>
      </c>
      <c r="DL34" s="94" t="n">
        <f aca="false">B34-DH34</f>
        <v>0</v>
      </c>
      <c r="DM34" s="94" t="n">
        <f aca="false">C34-DI34</f>
        <v>0</v>
      </c>
      <c r="DN34" s="94" t="n">
        <f aca="false">D34-DJ34</f>
        <v>0</v>
      </c>
      <c r="DO34" s="94" t="n">
        <f aca="false">E34-DK34</f>
        <v>0</v>
      </c>
      <c r="DP34" s="172"/>
      <c r="DQ34" s="94" t="n">
        <f aca="false">SUM(W34,AA34,AE34,AI34,AM34,AQ34,AU34,AY34,BC34,BG34,BK34,BO34,BS34,BW34,CA34,CE34,CI34,CM34,CQ34,CU34,CY34,DC34)</f>
        <v>8</v>
      </c>
      <c r="DR34" s="94" t="n">
        <f aca="false">SUM(X34,AB34,AF34,AJ34,AN34,AR34,AV34,AZ34,BD34,BH34,BL34,BP34,BT34,BX34,CB34,CF34,CJ34,CN34,CR34,CV34,CZ34,DD34)</f>
        <v>5</v>
      </c>
      <c r="DS34" s="94" t="n">
        <f aca="false">SUM(Y34,AC34,AG34,AK34,AO34,AS34,AW34,BA34,BE34,BI34,BM34,BQ34,BU34,BY34,CC34,CG34,CK34,CO34,CS34,CW34,DA34,DE34)</f>
        <v>3</v>
      </c>
      <c r="DT34" s="96" t="n">
        <f aca="false">SUM(Z34,AD34,AH34,AL34,AP34,AT34,AX34,BB34,BF34,BJ34,BN34,BR34,BV34,BZ34,CD34,CH34,CL34,CP34,CT34,CX34,DB34,DF34)</f>
        <v>2</v>
      </c>
      <c r="DU34" s="94" t="n">
        <f aca="false">B34-DQ34</f>
        <v>0</v>
      </c>
      <c r="DV34" s="94" t="n">
        <f aca="false">C34-DR34</f>
        <v>0</v>
      </c>
      <c r="DW34" s="94" t="n">
        <f aca="false">D34-DS34</f>
        <v>0</v>
      </c>
      <c r="DX34" s="96" t="n">
        <f aca="false">E34-DT34</f>
        <v>0</v>
      </c>
    </row>
    <row r="35" customFormat="false" ht="15.75" hidden="false" customHeight="false" outlineLevel="0" collapsed="false">
      <c r="A35" s="25" t="s">
        <v>46</v>
      </c>
      <c r="B35" s="43" t="n">
        <v>15</v>
      </c>
      <c r="C35" s="43" t="n">
        <v>10</v>
      </c>
      <c r="D35" s="43" t="n">
        <v>8</v>
      </c>
      <c r="E35" s="44" t="n">
        <v>5</v>
      </c>
      <c r="G35" s="189"/>
      <c r="H35" s="190"/>
      <c r="I35" s="190"/>
      <c r="J35" s="191"/>
      <c r="K35" s="189"/>
      <c r="L35" s="190"/>
      <c r="M35" s="190"/>
      <c r="N35" s="191"/>
      <c r="O35" s="189"/>
      <c r="P35" s="190"/>
      <c r="Q35" s="190"/>
      <c r="R35" s="191"/>
      <c r="S35" s="189"/>
      <c r="T35" s="190"/>
      <c r="U35" s="190"/>
      <c r="V35" s="191"/>
      <c r="W35" s="101"/>
      <c r="X35" s="102"/>
      <c r="Y35" s="102"/>
      <c r="Z35" s="103"/>
      <c r="AA35" s="101"/>
      <c r="AB35" s="102"/>
      <c r="AC35" s="102"/>
      <c r="AD35" s="103"/>
      <c r="AE35" s="194" t="n">
        <v>3</v>
      </c>
      <c r="AF35" s="192" t="n">
        <v>2</v>
      </c>
      <c r="AG35" s="192" t="n">
        <v>1</v>
      </c>
      <c r="AH35" s="103" t="n">
        <v>0</v>
      </c>
      <c r="AI35" s="101"/>
      <c r="AJ35" s="102"/>
      <c r="AK35" s="102"/>
      <c r="AL35" s="103"/>
      <c r="AM35" s="101"/>
      <c r="AN35" s="102"/>
      <c r="AO35" s="102"/>
      <c r="AP35" s="103"/>
      <c r="AQ35" s="101"/>
      <c r="AR35" s="102"/>
      <c r="AS35" s="102"/>
      <c r="AT35" s="103"/>
      <c r="AU35" s="194" t="n">
        <v>12</v>
      </c>
      <c r="AV35" s="192" t="n">
        <v>8</v>
      </c>
      <c r="AW35" s="192" t="n">
        <v>7</v>
      </c>
      <c r="AX35" s="193" t="n">
        <v>5</v>
      </c>
      <c r="AY35" s="101"/>
      <c r="AZ35" s="102"/>
      <c r="BA35" s="102"/>
      <c r="BB35" s="103"/>
      <c r="BC35" s="101"/>
      <c r="BD35" s="102"/>
      <c r="BE35" s="102"/>
      <c r="BF35" s="103"/>
      <c r="BG35" s="101"/>
      <c r="BH35" s="102"/>
      <c r="BI35" s="102"/>
      <c r="BJ35" s="103"/>
      <c r="BK35" s="101"/>
      <c r="BL35" s="102"/>
      <c r="BM35" s="102"/>
      <c r="BN35" s="103"/>
      <c r="BO35" s="101"/>
      <c r="BP35" s="102"/>
      <c r="BQ35" s="102"/>
      <c r="BR35" s="103"/>
      <c r="BS35" s="101"/>
      <c r="BT35" s="102"/>
      <c r="BU35" s="102"/>
      <c r="BV35" s="103"/>
      <c r="BW35" s="101"/>
      <c r="BX35" s="102"/>
      <c r="BY35" s="102"/>
      <c r="BZ35" s="103"/>
      <c r="CA35" s="101"/>
      <c r="CB35" s="102"/>
      <c r="CC35" s="102"/>
      <c r="CD35" s="103"/>
      <c r="CE35" s="101"/>
      <c r="CF35" s="102"/>
      <c r="CG35" s="102"/>
      <c r="CH35" s="103"/>
      <c r="CI35" s="101"/>
      <c r="CJ35" s="102"/>
      <c r="CK35" s="102"/>
      <c r="CL35" s="103"/>
      <c r="CM35" s="101"/>
      <c r="CN35" s="102"/>
      <c r="CO35" s="102"/>
      <c r="CP35" s="103"/>
      <c r="CQ35" s="101"/>
      <c r="CR35" s="102"/>
      <c r="CS35" s="102"/>
      <c r="CT35" s="103"/>
      <c r="CU35" s="195"/>
      <c r="CV35" s="196"/>
      <c r="CW35" s="196"/>
      <c r="CX35" s="197"/>
      <c r="CY35" s="195"/>
      <c r="CZ35" s="196"/>
      <c r="DA35" s="196"/>
      <c r="DB35" s="197"/>
      <c r="DC35" s="195"/>
      <c r="DD35" s="196"/>
      <c r="DE35" s="196"/>
      <c r="DF35" s="197"/>
      <c r="DG35" s="172"/>
      <c r="DH35" s="101" t="n">
        <f aca="false">SUM(G35,K35,O35,S35,W35,AA35,AE35,AI35,AM35,AQ35,AU35,AY35,BC35,BG35,BK35,BO35,BS35,BW35,CA35,CE35,CI35,CM35,CQ35)</f>
        <v>15</v>
      </c>
      <c r="DI35" s="104" t="n">
        <f aca="false">SUM(H35,L35,P35,T35,X35,AB35,AF35,AJ35,AN35,AR35,AV35,AZ35,BD35,BH35,BL35,BP35,BT35,BX35,CB35,CF35,CJ35,CN35,CR35)</f>
        <v>10</v>
      </c>
      <c r="DJ35" s="104" t="n">
        <f aca="false">SUM(I35,M35,Q35,U35,Y35,AC35,AG35,AK35,AO35,AS35,AW35,BA35,BE35,BI35,BM35,BQ35,BU35,BY35,CC35,CG35,CK35,CO35,CS35)</f>
        <v>8</v>
      </c>
      <c r="DK35" s="103" t="n">
        <f aca="false">SUM(J35,N35,R35,V35,Z35,AD35,AH35,AL35,AP35,AT35,AX35,BB35,BF35,BJ35,BN35,BR35,BV35,BZ35,CD35,CH35,CL35,CP35,CT35)</f>
        <v>5</v>
      </c>
      <c r="DL35" s="104" t="n">
        <f aca="false">B35-DH35</f>
        <v>0</v>
      </c>
      <c r="DM35" s="104" t="n">
        <f aca="false">C35-DI35</f>
        <v>0</v>
      </c>
      <c r="DN35" s="104" t="n">
        <f aca="false">D35-DJ35</f>
        <v>0</v>
      </c>
      <c r="DO35" s="198" t="n">
        <f aca="false">E35-DK35</f>
        <v>0</v>
      </c>
      <c r="DP35" s="172"/>
      <c r="DQ35" s="101" t="n">
        <f aca="false">SUM(W35,AA35,AE35,AI35,AM35,AQ35,AU35,AY35,BC35,BG35,BK35,BO35,BS35,BW35,CA35,CE35,CI35,CM35,CQ35,CU35,CY35,DC35)</f>
        <v>15</v>
      </c>
      <c r="DR35" s="104" t="n">
        <f aca="false">SUM(X35,AB35,AF35,AJ35,AN35,AR35,AV35,AZ35,BD35,BH35,BL35,BP35,BT35,BX35,CB35,CF35,CJ35,CN35,CR35,CV35,CZ35,DD35)</f>
        <v>10</v>
      </c>
      <c r="DS35" s="104" t="n">
        <f aca="false">SUM(Y35,AC35,AG35,AK35,AO35,AS35,AW35,BA35,BE35,BI35,BM35,BQ35,BU35,BY35,CC35,CG35,CK35,CO35,CS35,CW35,DA35,DE35)</f>
        <v>8</v>
      </c>
      <c r="DT35" s="103" t="n">
        <f aca="false">SUM(Z35,AD35,AH35,AL35,AP35,AT35,AX35,BB35,BF35,BJ35,BN35,BR35,BV35,BZ35,CD35,CH35,CL35,CP35,CT35,CX35,DB35,DF35)</f>
        <v>5</v>
      </c>
      <c r="DU35" s="104" t="n">
        <f aca="false">B35-DQ35</f>
        <v>0</v>
      </c>
      <c r="DV35" s="104" t="n">
        <f aca="false">C35-DR35</f>
        <v>0</v>
      </c>
      <c r="DW35" s="104" t="n">
        <f aca="false">D35-DS35</f>
        <v>0</v>
      </c>
      <c r="DX35" s="103" t="n">
        <f aca="false">E35-DT35</f>
        <v>0</v>
      </c>
    </row>
    <row r="36" customFormat="false" ht="15.75" hidden="false" customHeight="false" outlineLevel="0" collapsed="false">
      <c r="A36" s="51" t="s">
        <v>47</v>
      </c>
      <c r="B36" s="53" t="n">
        <v>15</v>
      </c>
      <c r="C36" s="53" t="n">
        <v>10</v>
      </c>
      <c r="D36" s="53" t="n">
        <v>8</v>
      </c>
      <c r="E36" s="54" t="n">
        <v>5</v>
      </c>
      <c r="G36" s="199"/>
      <c r="H36" s="200"/>
      <c r="I36" s="200"/>
      <c r="J36" s="201"/>
      <c r="K36" s="199"/>
      <c r="L36" s="200"/>
      <c r="M36" s="200"/>
      <c r="N36" s="201"/>
      <c r="O36" s="265" t="n">
        <v>3</v>
      </c>
      <c r="P36" s="220" t="n">
        <v>3</v>
      </c>
      <c r="Q36" s="220" t="n">
        <v>3</v>
      </c>
      <c r="R36" s="202" t="n">
        <v>2</v>
      </c>
      <c r="S36" s="199"/>
      <c r="T36" s="200"/>
      <c r="U36" s="200"/>
      <c r="V36" s="201"/>
      <c r="W36" s="203"/>
      <c r="X36" s="88"/>
      <c r="Y36" s="88"/>
      <c r="Z36" s="89"/>
      <c r="AA36" s="203" t="n">
        <v>1</v>
      </c>
      <c r="AB36" s="88" t="n">
        <v>1</v>
      </c>
      <c r="AC36" s="88" t="n">
        <v>1</v>
      </c>
      <c r="AD36" s="89" t="n">
        <v>1</v>
      </c>
      <c r="AE36" s="203"/>
      <c r="AF36" s="88"/>
      <c r="AG36" s="88"/>
      <c r="AH36" s="89"/>
      <c r="AI36" s="204" t="n">
        <v>1</v>
      </c>
      <c r="AJ36" s="88" t="n">
        <v>0</v>
      </c>
      <c r="AK36" s="88" t="n">
        <v>0</v>
      </c>
      <c r="AL36" s="89" t="n">
        <v>0</v>
      </c>
      <c r="AM36" s="203"/>
      <c r="AN36" s="88"/>
      <c r="AO36" s="88"/>
      <c r="AP36" s="89"/>
      <c r="AQ36" s="203"/>
      <c r="AR36" s="88"/>
      <c r="AS36" s="88"/>
      <c r="AT36" s="89"/>
      <c r="AU36" s="204" t="n">
        <v>1</v>
      </c>
      <c r="AV36" s="88" t="n">
        <v>0</v>
      </c>
      <c r="AW36" s="88" t="n">
        <v>0</v>
      </c>
      <c r="AX36" s="89" t="n">
        <v>0</v>
      </c>
      <c r="AY36" s="203"/>
      <c r="AZ36" s="88"/>
      <c r="BA36" s="88"/>
      <c r="BB36" s="89"/>
      <c r="BC36" s="204" t="n">
        <v>2</v>
      </c>
      <c r="BD36" s="205" t="n">
        <v>1</v>
      </c>
      <c r="BE36" s="88" t="n">
        <v>0</v>
      </c>
      <c r="BF36" s="89" t="n">
        <v>0</v>
      </c>
      <c r="BG36" s="203"/>
      <c r="BH36" s="88"/>
      <c r="BI36" s="88"/>
      <c r="BJ36" s="89"/>
      <c r="BK36" s="203"/>
      <c r="BL36" s="88"/>
      <c r="BM36" s="88"/>
      <c r="BN36" s="89"/>
      <c r="BO36" s="204" t="n">
        <v>1</v>
      </c>
      <c r="BP36" s="88" t="n">
        <v>0</v>
      </c>
      <c r="BQ36" s="88" t="n">
        <v>0</v>
      </c>
      <c r="BR36" s="89" t="n">
        <v>0</v>
      </c>
      <c r="BS36" s="203"/>
      <c r="BT36" s="88"/>
      <c r="BU36" s="88"/>
      <c r="BV36" s="89"/>
      <c r="BW36" s="203" t="n">
        <v>1</v>
      </c>
      <c r="BX36" s="88" t="n">
        <v>1</v>
      </c>
      <c r="BY36" s="88" t="n">
        <v>1</v>
      </c>
      <c r="BZ36" s="89" t="n">
        <v>1</v>
      </c>
      <c r="CA36" s="203" t="n">
        <v>2</v>
      </c>
      <c r="CB36" s="88" t="n">
        <v>2</v>
      </c>
      <c r="CC36" s="88" t="n">
        <v>1</v>
      </c>
      <c r="CD36" s="89" t="n">
        <v>0</v>
      </c>
      <c r="CE36" s="203" t="n">
        <v>2</v>
      </c>
      <c r="CF36" s="205" t="n">
        <v>1</v>
      </c>
      <c r="CG36" s="88" t="n">
        <v>1</v>
      </c>
      <c r="CH36" s="89" t="n">
        <v>1</v>
      </c>
      <c r="CI36" s="203"/>
      <c r="CJ36" s="88"/>
      <c r="CK36" s="88"/>
      <c r="CL36" s="89"/>
      <c r="CM36" s="203"/>
      <c r="CN36" s="88"/>
      <c r="CO36" s="88"/>
      <c r="CP36" s="89"/>
      <c r="CQ36" s="203" t="n">
        <v>1</v>
      </c>
      <c r="CR36" s="88" t="n">
        <v>1</v>
      </c>
      <c r="CS36" s="88" t="n">
        <v>1</v>
      </c>
      <c r="CT36" s="89" t="n">
        <v>0</v>
      </c>
      <c r="CU36" s="207"/>
      <c r="CV36" s="208"/>
      <c r="CW36" s="208"/>
      <c r="CX36" s="209"/>
      <c r="CY36" s="207" t="n">
        <v>1</v>
      </c>
      <c r="CZ36" s="208" t="n">
        <v>1</v>
      </c>
      <c r="DA36" s="208" t="n">
        <v>1</v>
      </c>
      <c r="DB36" s="209" t="n">
        <v>1</v>
      </c>
      <c r="DC36" s="210" t="n">
        <v>2</v>
      </c>
      <c r="DD36" s="211" t="n">
        <v>2</v>
      </c>
      <c r="DE36" s="211" t="n">
        <v>2</v>
      </c>
      <c r="DF36" s="212" t="n">
        <v>1</v>
      </c>
      <c r="DG36" s="172"/>
      <c r="DH36" s="87" t="n">
        <f aca="false">SUM(G36,K36,O36,S36,W36,AA36,AE36,AI36,AM36,AQ36,AU36,AY36,BC36,BG36,BK36,BO36,BS36,BW36,CA36,CE36,CI36,CM36,CQ36)</f>
        <v>15</v>
      </c>
      <c r="DI36" s="87" t="n">
        <f aca="false">SUM(H36,L36,P36,T36,X36,AB36,AF36,AJ36,AN36,AR36,AV36,AZ36,BD36,BH36,BL36,BP36,BT36,BX36,CB36,CF36,CJ36,CN36,CR36)</f>
        <v>10</v>
      </c>
      <c r="DJ36" s="87" t="n">
        <f aca="false">SUM(I36,M36,Q36,U36,Y36,AC36,AG36,AK36,AO36,AS36,AW36,BA36,BE36,BI36,BM36,BQ36,BU36,BY36,CC36,CG36,CK36,CO36,CS36)</f>
        <v>8</v>
      </c>
      <c r="DK36" s="89" t="n">
        <f aca="false">SUM(J36,N36,R36,V36,Z36,AD36,AH36,AL36,AP36,AT36,AX36,BB36,BF36,BJ36,BN36,BR36,BV36,BZ36,CD36,CH36,CL36,CP36,CT36)</f>
        <v>5</v>
      </c>
      <c r="DL36" s="87" t="n">
        <f aca="false">B36-DH36</f>
        <v>0</v>
      </c>
      <c r="DM36" s="87" t="n">
        <f aca="false">C36-DI36</f>
        <v>0</v>
      </c>
      <c r="DN36" s="87" t="n">
        <f aca="false">D36-DJ36</f>
        <v>0</v>
      </c>
      <c r="DO36" s="87" t="n">
        <f aca="false">E36-DK36</f>
        <v>0</v>
      </c>
      <c r="DP36" s="172"/>
      <c r="DQ36" s="87" t="n">
        <f aca="false">SUM(W36,AA36,AE36,AI36,AM36,AQ36,AU36,AY36,BC36,BG36,BK36,BO36,BS36,BW36,CA36,CE36,CI36,CM36,CQ36,CU36,CY36,DC36)</f>
        <v>15</v>
      </c>
      <c r="DR36" s="87" t="n">
        <f aca="false">SUM(X36,AB36,AF36,AJ36,AN36,AR36,AV36,AZ36,BD36,BH36,BL36,BP36,BT36,BX36,CB36,CF36,CJ36,CN36,CR36,CV36,CZ36,DD36)</f>
        <v>10</v>
      </c>
      <c r="DS36" s="87" t="n">
        <f aca="false">SUM(Y36,AC36,AG36,AK36,AO36,AS36,AW36,BA36,BE36,BI36,BM36,BQ36,BU36,BY36,CC36,CG36,CK36,CO36,CS36,CW36,DA36,DE36)</f>
        <v>8</v>
      </c>
      <c r="DT36" s="89" t="n">
        <f aca="false">SUM(Z36,AD36,AH36,AL36,AP36,AT36,AX36,BB36,BF36,BJ36,BN36,BR36,BV36,BZ36,CD36,CH36,CL36,CP36,CT36,CX36,DB36,DF36)</f>
        <v>5</v>
      </c>
      <c r="DU36" s="87" t="n">
        <f aca="false">B36-DQ36</f>
        <v>0</v>
      </c>
      <c r="DV36" s="87" t="n">
        <f aca="false">C36-DR36</f>
        <v>0</v>
      </c>
      <c r="DW36" s="87" t="n">
        <f aca="false">D36-DS36</f>
        <v>0</v>
      </c>
      <c r="DX36" s="89" t="n">
        <f aca="false">E36-DT36</f>
        <v>0</v>
      </c>
    </row>
    <row r="37" customFormat="false" ht="15.05" hidden="false" customHeight="false" outlineLevel="0" collapsed="false">
      <c r="A37" s="25" t="s">
        <v>48</v>
      </c>
      <c r="B37" s="35" t="n">
        <v>25</v>
      </c>
      <c r="C37" s="35" t="n">
        <v>20</v>
      </c>
      <c r="D37" s="35" t="n">
        <v>15</v>
      </c>
      <c r="E37" s="36" t="n">
        <v>10</v>
      </c>
      <c r="G37" s="174" t="n">
        <v>2</v>
      </c>
      <c r="H37" s="175" t="n">
        <v>2</v>
      </c>
      <c r="I37" s="175" t="n">
        <v>2</v>
      </c>
      <c r="J37" s="176" t="n">
        <v>2</v>
      </c>
      <c r="K37" s="174" t="n">
        <v>3</v>
      </c>
      <c r="L37" s="175" t="n">
        <v>2</v>
      </c>
      <c r="M37" s="214" t="n">
        <v>1</v>
      </c>
      <c r="N37" s="215" t="n">
        <v>1</v>
      </c>
      <c r="O37" s="174"/>
      <c r="P37" s="175"/>
      <c r="Q37" s="175"/>
      <c r="R37" s="176"/>
      <c r="S37" s="174"/>
      <c r="T37" s="175"/>
      <c r="U37" s="175"/>
      <c r="V37" s="176"/>
      <c r="W37" s="177"/>
      <c r="X37" s="95"/>
      <c r="Y37" s="95"/>
      <c r="Z37" s="96"/>
      <c r="AA37" s="177" t="n">
        <v>1</v>
      </c>
      <c r="AB37" s="95" t="n">
        <v>1</v>
      </c>
      <c r="AC37" s="95" t="n">
        <v>0</v>
      </c>
      <c r="AD37" s="96" t="n">
        <v>0</v>
      </c>
      <c r="AE37" s="177" t="n">
        <v>2</v>
      </c>
      <c r="AF37" s="95" t="n">
        <v>2</v>
      </c>
      <c r="AG37" s="95" t="n">
        <v>1</v>
      </c>
      <c r="AH37" s="96" t="n">
        <v>1</v>
      </c>
      <c r="AI37" s="177" t="n">
        <v>1</v>
      </c>
      <c r="AJ37" s="95" t="n">
        <v>1</v>
      </c>
      <c r="AK37" s="95" t="n">
        <v>1</v>
      </c>
      <c r="AL37" s="96" t="n">
        <v>1</v>
      </c>
      <c r="AM37" s="178" t="n">
        <v>2</v>
      </c>
      <c r="AN37" s="179" t="n">
        <v>1</v>
      </c>
      <c r="AO37" s="179" t="n">
        <v>1</v>
      </c>
      <c r="AP37" s="96" t="n">
        <v>0</v>
      </c>
      <c r="AQ37" s="178" t="n">
        <v>2</v>
      </c>
      <c r="AR37" s="179" t="n">
        <v>1</v>
      </c>
      <c r="AS37" s="179" t="n">
        <v>1</v>
      </c>
      <c r="AT37" s="96" t="n">
        <v>0</v>
      </c>
      <c r="AU37" s="177" t="n">
        <v>4</v>
      </c>
      <c r="AV37" s="95" t="n">
        <v>3</v>
      </c>
      <c r="AW37" s="179" t="n">
        <v>2</v>
      </c>
      <c r="AX37" s="182" t="n">
        <v>1</v>
      </c>
      <c r="AY37" s="178" t="n">
        <v>2</v>
      </c>
      <c r="AZ37" s="179" t="n">
        <v>1</v>
      </c>
      <c r="BA37" s="179" t="n">
        <v>1</v>
      </c>
      <c r="BB37" s="96" t="n">
        <v>0</v>
      </c>
      <c r="BC37" s="177"/>
      <c r="BD37" s="95"/>
      <c r="BE37" s="95"/>
      <c r="BF37" s="96"/>
      <c r="BG37" s="178" t="n">
        <v>1</v>
      </c>
      <c r="BH37" s="179" t="n">
        <v>1</v>
      </c>
      <c r="BI37" s="179" t="n">
        <v>1</v>
      </c>
      <c r="BJ37" s="96" t="n">
        <v>0</v>
      </c>
      <c r="BK37" s="177"/>
      <c r="BL37" s="95"/>
      <c r="BM37" s="95"/>
      <c r="BN37" s="96"/>
      <c r="BO37" s="177" t="n">
        <v>1</v>
      </c>
      <c r="BP37" s="95" t="n">
        <v>1</v>
      </c>
      <c r="BQ37" s="95" t="n">
        <v>1</v>
      </c>
      <c r="BR37" s="96" t="n">
        <v>1</v>
      </c>
      <c r="BS37" s="177"/>
      <c r="BT37" s="95"/>
      <c r="BU37" s="95"/>
      <c r="BV37" s="96"/>
      <c r="BW37" s="177" t="n">
        <v>2</v>
      </c>
      <c r="BX37" s="95" t="n">
        <v>2</v>
      </c>
      <c r="BY37" s="95" t="n">
        <v>1</v>
      </c>
      <c r="BZ37" s="182" t="n">
        <v>1</v>
      </c>
      <c r="CA37" s="177"/>
      <c r="CB37" s="95"/>
      <c r="CC37" s="95"/>
      <c r="CD37" s="96"/>
      <c r="CE37" s="177"/>
      <c r="CF37" s="95"/>
      <c r="CG37" s="95"/>
      <c r="CH37" s="96"/>
      <c r="CI37" s="177"/>
      <c r="CJ37" s="95"/>
      <c r="CK37" s="95"/>
      <c r="CL37" s="96"/>
      <c r="CM37" s="177" t="n">
        <v>2</v>
      </c>
      <c r="CN37" s="95" t="n">
        <v>2</v>
      </c>
      <c r="CO37" s="179" t="n">
        <v>2</v>
      </c>
      <c r="CP37" s="182" t="n">
        <v>2</v>
      </c>
      <c r="CQ37" s="177"/>
      <c r="CR37" s="95"/>
      <c r="CS37" s="95"/>
      <c r="CT37" s="96"/>
      <c r="CU37" s="183" t="n">
        <v>1</v>
      </c>
      <c r="CV37" s="184" t="n">
        <v>1</v>
      </c>
      <c r="CW37" s="184" t="n">
        <v>0</v>
      </c>
      <c r="CX37" s="185" t="n">
        <v>0</v>
      </c>
      <c r="CY37" s="186" t="n">
        <v>1</v>
      </c>
      <c r="CZ37" s="187" t="n">
        <v>1</v>
      </c>
      <c r="DA37" s="184" t="n">
        <v>1</v>
      </c>
      <c r="DB37" s="185" t="n">
        <v>1</v>
      </c>
      <c r="DC37" s="183" t="n">
        <v>3</v>
      </c>
      <c r="DD37" s="184" t="n">
        <v>2</v>
      </c>
      <c r="DE37" s="184" t="n">
        <v>2</v>
      </c>
      <c r="DF37" s="185" t="n">
        <v>2</v>
      </c>
      <c r="DG37" s="172"/>
      <c r="DH37" s="94" t="n">
        <f aca="false">SUM(G37,K37,O37,S37,W37,AA37,AE37,AI37,AM37,AQ37,AU37,AY37,BC37,BG37,BK37,BO37,BS37,BW37,CA37,CE37,CI37,CM37,CQ37)</f>
        <v>25</v>
      </c>
      <c r="DI37" s="94" t="n">
        <f aca="false">SUM(H37,L37,P37,T37,X37,AB37,AF37,AJ37,AN37,AR37,AV37,AZ37,BD37,BH37,BL37,BP37,BT37,BX37,CB37,CF37,CJ37,CN37,CR37)</f>
        <v>20</v>
      </c>
      <c r="DJ37" s="94" t="n">
        <f aca="false">SUM(I37,M37,Q37,U37,Y37,AC37,AG37,AK37,AO37,AS37,AW37,BA37,BE37,BI37,BM37,BQ37,BU37,BY37,CC37,CG37,CK37,CO37,CS37)</f>
        <v>15</v>
      </c>
      <c r="DK37" s="96" t="n">
        <f aca="false">SUM(J37,N37,R37,V37,Z37,AD37,AH37,AL37,AP37,AT37,AX37,BB37,BF37,BJ37,BN37,BR37,BV37,BZ37,CD37,CH37,CL37,CP37,CT37)</f>
        <v>10</v>
      </c>
      <c r="DL37" s="94" t="n">
        <f aca="false">B37-DH37</f>
        <v>0</v>
      </c>
      <c r="DM37" s="94" t="n">
        <f aca="false">C37-DI37</f>
        <v>0</v>
      </c>
      <c r="DN37" s="94" t="n">
        <f aca="false">D37-DJ37</f>
        <v>0</v>
      </c>
      <c r="DO37" s="94" t="n">
        <f aca="false">E37-DK37</f>
        <v>0</v>
      </c>
      <c r="DP37" s="172"/>
      <c r="DQ37" s="94" t="n">
        <f aca="false">SUM(W37,AA37,AE37,AI37,AM37,AQ37,AU37,AY37,BC37,BG37,BK37,BO37,BS37,BW37,CA37,CE37,CI37,CM37,CQ37,CU37,CY37,DC37)</f>
        <v>25</v>
      </c>
      <c r="DR37" s="94" t="n">
        <f aca="false">SUM(X37,AB37,AF37,AJ37,AN37,AR37,AV37,AZ37,BD37,BH37,BL37,BP37,BT37,BX37,CB37,CF37,CJ37,CN37,CR37,CV37,CZ37,DD37)</f>
        <v>20</v>
      </c>
      <c r="DS37" s="94" t="n">
        <f aca="false">SUM(Y37,AC37,AG37,AK37,AO37,AS37,AW37,BA37,BE37,BI37,BM37,BQ37,BU37,BY37,CC37,CG37,CK37,CO37,CS37,CW37,DA37,DE37)</f>
        <v>15</v>
      </c>
      <c r="DT37" s="96" t="n">
        <f aca="false">SUM(Z37,AD37,AH37,AL37,AP37,AT37,AX37,BB37,BF37,BJ37,BN37,BR37,BV37,BZ37,CD37,CH37,CL37,CP37,CT37,CX37,DB37,DF37)</f>
        <v>10</v>
      </c>
      <c r="DU37" s="94" t="n">
        <f aca="false">B37-DQ37</f>
        <v>0</v>
      </c>
      <c r="DV37" s="94" t="n">
        <f aca="false">C37-DR37</f>
        <v>0</v>
      </c>
      <c r="DW37" s="94" t="n">
        <f aca="false">D37-DS37</f>
        <v>0</v>
      </c>
      <c r="DX37" s="96" t="n">
        <f aca="false">E37-DT37</f>
        <v>0</v>
      </c>
    </row>
    <row r="38" customFormat="false" ht="15.75" hidden="false" customHeight="false" outlineLevel="0" collapsed="false">
      <c r="A38" s="78" t="s">
        <v>49</v>
      </c>
      <c r="B38" s="43" t="n">
        <v>8</v>
      </c>
      <c r="C38" s="43" t="n">
        <v>5</v>
      </c>
      <c r="D38" s="43" t="n">
        <v>3</v>
      </c>
      <c r="E38" s="44" t="n">
        <v>1</v>
      </c>
      <c r="G38" s="216"/>
      <c r="H38" s="217"/>
      <c r="I38" s="217"/>
      <c r="J38" s="257"/>
      <c r="K38" s="216"/>
      <c r="L38" s="217"/>
      <c r="M38" s="217"/>
      <c r="N38" s="257"/>
      <c r="O38" s="216"/>
      <c r="P38" s="217"/>
      <c r="Q38" s="217"/>
      <c r="R38" s="257"/>
      <c r="S38" s="216"/>
      <c r="T38" s="217"/>
      <c r="U38" s="217"/>
      <c r="V38" s="257"/>
      <c r="W38" s="194"/>
      <c r="X38" s="192"/>
      <c r="Y38" s="192"/>
      <c r="Z38" s="193"/>
      <c r="AA38" s="194"/>
      <c r="AB38" s="192"/>
      <c r="AC38" s="192"/>
      <c r="AD38" s="193"/>
      <c r="AE38" s="194"/>
      <c r="AF38" s="192"/>
      <c r="AG38" s="192"/>
      <c r="AH38" s="193"/>
      <c r="AI38" s="194"/>
      <c r="AJ38" s="192"/>
      <c r="AK38" s="192"/>
      <c r="AL38" s="193"/>
      <c r="AM38" s="194"/>
      <c r="AN38" s="192"/>
      <c r="AO38" s="192"/>
      <c r="AP38" s="193"/>
      <c r="AQ38" s="194"/>
      <c r="AR38" s="192"/>
      <c r="AS38" s="192"/>
      <c r="AT38" s="193"/>
      <c r="AU38" s="194"/>
      <c r="AV38" s="192"/>
      <c r="AW38" s="192"/>
      <c r="AX38" s="193"/>
      <c r="AY38" s="194"/>
      <c r="AZ38" s="192"/>
      <c r="BA38" s="192"/>
      <c r="BB38" s="193"/>
      <c r="BC38" s="194" t="n">
        <v>1</v>
      </c>
      <c r="BD38" s="192" t="n">
        <v>1</v>
      </c>
      <c r="BE38" s="192" t="n">
        <v>1</v>
      </c>
      <c r="BF38" s="193" t="n">
        <v>0</v>
      </c>
      <c r="BG38" s="194" t="n">
        <v>1</v>
      </c>
      <c r="BH38" s="192" t="n">
        <v>0</v>
      </c>
      <c r="BI38" s="192" t="n">
        <v>0</v>
      </c>
      <c r="BJ38" s="193" t="n">
        <v>0</v>
      </c>
      <c r="BK38" s="194" t="n">
        <v>2</v>
      </c>
      <c r="BL38" s="192" t="n">
        <v>1</v>
      </c>
      <c r="BM38" s="192" t="n">
        <v>0</v>
      </c>
      <c r="BN38" s="193" t="n">
        <v>0</v>
      </c>
      <c r="BO38" s="194"/>
      <c r="BP38" s="192"/>
      <c r="BQ38" s="192"/>
      <c r="BR38" s="193"/>
      <c r="BS38" s="194"/>
      <c r="BT38" s="192"/>
      <c r="BU38" s="192"/>
      <c r="BV38" s="193"/>
      <c r="BW38" s="194"/>
      <c r="BX38" s="192"/>
      <c r="BY38" s="192"/>
      <c r="BZ38" s="193"/>
      <c r="CA38" s="194" t="n">
        <v>2</v>
      </c>
      <c r="CB38" s="192" t="n">
        <v>1</v>
      </c>
      <c r="CC38" s="192" t="n">
        <v>1</v>
      </c>
      <c r="CD38" s="193" t="n">
        <v>0</v>
      </c>
      <c r="CE38" s="194"/>
      <c r="CF38" s="192"/>
      <c r="CG38" s="192"/>
      <c r="CH38" s="193"/>
      <c r="CI38" s="194"/>
      <c r="CJ38" s="192"/>
      <c r="CK38" s="192"/>
      <c r="CL38" s="193"/>
      <c r="CM38" s="194"/>
      <c r="CN38" s="192"/>
      <c r="CO38" s="192"/>
      <c r="CP38" s="193"/>
      <c r="CQ38" s="194" t="n">
        <v>2</v>
      </c>
      <c r="CR38" s="192" t="n">
        <v>2</v>
      </c>
      <c r="CS38" s="192" t="n">
        <v>1</v>
      </c>
      <c r="CT38" s="193" t="n">
        <v>1</v>
      </c>
      <c r="CU38" s="218"/>
      <c r="CV38" s="219"/>
      <c r="CW38" s="219"/>
      <c r="CX38" s="266"/>
      <c r="CY38" s="218"/>
      <c r="CZ38" s="219"/>
      <c r="DA38" s="219"/>
      <c r="DB38" s="266"/>
      <c r="DC38" s="218"/>
      <c r="DD38" s="219"/>
      <c r="DE38" s="219"/>
      <c r="DF38" s="266"/>
      <c r="DG38" s="172"/>
      <c r="DH38" s="267" t="n">
        <f aca="false">SUM(G38,K38,O38,S38,W38,AA38,AE38,AI38,AM38,AQ38,AU38,AY38,BC38,BG38,BK38,BO38,BS38,BW38,CA38,CE38,CI38,CM38,CQ38)</f>
        <v>8</v>
      </c>
      <c r="DI38" s="102" t="n">
        <f aca="false">SUM(H38,L38,P38,T38,X38,AB38,AF38,AJ38,AN38,AR38,AV38,AZ38,BD38,BH38,BL38,BP38,BT38,BX38,CB38,CF38,CJ38,CN38,CR38)</f>
        <v>5</v>
      </c>
      <c r="DJ38" s="104" t="n">
        <f aca="false">SUM(I38,M38,Q38,U38,Y38,AC38,AG38,AK38,AO38,AS38,AW38,BA38,BE38,BI38,BM38,BQ38,BU38,BY38,CC38,CG38,CK38,CO38,CS38)</f>
        <v>3</v>
      </c>
      <c r="DK38" s="103" t="n">
        <f aca="false">SUM(J38,N38,R38,V38,Z38,AD38,AH38,AL38,AP38,AT38,AX38,BB38,BF38,BJ38,BN38,BR38,BV38,BZ38,CD38,CH38,CL38,CP38,CT38)</f>
        <v>1</v>
      </c>
      <c r="DL38" s="104" t="n">
        <f aca="false">B38-DH38</f>
        <v>0</v>
      </c>
      <c r="DM38" s="104" t="n">
        <f aca="false">C38-DI38</f>
        <v>0</v>
      </c>
      <c r="DN38" s="104" t="n">
        <f aca="false">D38-DJ38</f>
        <v>0</v>
      </c>
      <c r="DO38" s="198" t="n">
        <f aca="false">E38-DK38</f>
        <v>0</v>
      </c>
      <c r="DP38" s="172"/>
      <c r="DQ38" s="101" t="n">
        <f aca="false">SUM(W38,AA38,AE38,AI38,AM38,AQ38,AU38,AY38,BC38,BG38,BK38,BO38,BS38,BW38,CA38,CE38,CI38,CM38,CQ38,CU38,CY38,DC38)</f>
        <v>8</v>
      </c>
      <c r="DR38" s="104" t="n">
        <f aca="false">SUM(X38,AB38,AF38,AJ38,AN38,AR38,AV38,AZ38,BD38,BH38,BL38,BP38,BT38,BX38,CB38,CF38,CJ38,CN38,CR38,CV38,CZ38,DD38)</f>
        <v>5</v>
      </c>
      <c r="DS38" s="104" t="n">
        <f aca="false">SUM(Y38,AC38,AG38,AK38,AO38,AS38,AW38,BA38,BE38,BI38,BM38,BQ38,BU38,BY38,CC38,CG38,CK38,CO38,CS38,CW38,DA38,DE38)</f>
        <v>3</v>
      </c>
      <c r="DT38" s="103" t="n">
        <f aca="false">SUM(Z38,AD38,AH38,AL38,AP38,AT38,AX38,BB38,BF38,BJ38,BN38,BR38,BV38,BZ38,CD38,CH38,CL38,CP38,CT38,CX38,DB38,DF38)</f>
        <v>1</v>
      </c>
      <c r="DU38" s="104" t="n">
        <f aca="false">B38-DQ38</f>
        <v>0</v>
      </c>
      <c r="DV38" s="104" t="n">
        <f aca="false">C38-DR38</f>
        <v>0</v>
      </c>
      <c r="DW38" s="104" t="n">
        <f aca="false">D38-DS38</f>
        <v>0</v>
      </c>
      <c r="DX38" s="103" t="n">
        <f aca="false">E38-DT38</f>
        <v>0</v>
      </c>
    </row>
    <row r="39" customFormat="false" ht="15.75" hidden="false" customHeight="false" outlineLevel="0" collapsed="false">
      <c r="A39" s="25" t="s">
        <v>50</v>
      </c>
      <c r="B39" s="53" t="n">
        <v>8</v>
      </c>
      <c r="C39" s="53" t="n">
        <v>5</v>
      </c>
      <c r="D39" s="53" t="n">
        <v>3</v>
      </c>
      <c r="E39" s="54" t="n">
        <v>2</v>
      </c>
      <c r="G39" s="265" t="n">
        <v>1</v>
      </c>
      <c r="H39" s="220" t="n">
        <v>1</v>
      </c>
      <c r="I39" s="220" t="n">
        <v>1</v>
      </c>
      <c r="J39" s="202" t="n">
        <v>1</v>
      </c>
      <c r="K39" s="199"/>
      <c r="L39" s="200"/>
      <c r="M39" s="200"/>
      <c r="N39" s="201"/>
      <c r="O39" s="199"/>
      <c r="P39" s="200"/>
      <c r="Q39" s="200"/>
      <c r="R39" s="201"/>
      <c r="S39" s="199"/>
      <c r="T39" s="200"/>
      <c r="U39" s="200"/>
      <c r="V39" s="201"/>
      <c r="W39" s="203"/>
      <c r="X39" s="88"/>
      <c r="Y39" s="88"/>
      <c r="Z39" s="89"/>
      <c r="AA39" s="203"/>
      <c r="AB39" s="88"/>
      <c r="AC39" s="88"/>
      <c r="AD39" s="89"/>
      <c r="AE39" s="203"/>
      <c r="AF39" s="88"/>
      <c r="AG39" s="88"/>
      <c r="AH39" s="89"/>
      <c r="AI39" s="204" t="n">
        <v>1</v>
      </c>
      <c r="AJ39" s="88" t="n">
        <v>0</v>
      </c>
      <c r="AK39" s="88" t="n">
        <v>0</v>
      </c>
      <c r="AL39" s="89" t="n">
        <v>0</v>
      </c>
      <c r="AM39" s="204" t="n">
        <v>1</v>
      </c>
      <c r="AN39" s="205" t="n">
        <v>1</v>
      </c>
      <c r="AO39" s="205" t="n">
        <v>1</v>
      </c>
      <c r="AP39" s="206" t="n">
        <v>0</v>
      </c>
      <c r="AQ39" s="203"/>
      <c r="AR39" s="88"/>
      <c r="AS39" s="88"/>
      <c r="AT39" s="89"/>
      <c r="AU39" s="204" t="n">
        <v>2</v>
      </c>
      <c r="AV39" s="205" t="n">
        <v>1</v>
      </c>
      <c r="AW39" s="88" t="n">
        <v>0</v>
      </c>
      <c r="AX39" s="89" t="n">
        <v>0</v>
      </c>
      <c r="AY39" s="203"/>
      <c r="AZ39" s="88"/>
      <c r="BA39" s="88"/>
      <c r="BB39" s="89"/>
      <c r="BC39" s="203"/>
      <c r="BD39" s="88"/>
      <c r="BE39" s="88"/>
      <c r="BF39" s="89"/>
      <c r="BG39" s="203"/>
      <c r="BH39" s="88"/>
      <c r="BI39" s="88"/>
      <c r="BJ39" s="89"/>
      <c r="BK39" s="268"/>
      <c r="BL39" s="269"/>
      <c r="BM39" s="88"/>
      <c r="BN39" s="89"/>
      <c r="BO39" s="203"/>
      <c r="BP39" s="88"/>
      <c r="BQ39" s="88"/>
      <c r="BR39" s="89"/>
      <c r="BS39" s="203"/>
      <c r="BT39" s="88"/>
      <c r="BU39" s="88"/>
      <c r="BV39" s="89"/>
      <c r="BW39" s="203"/>
      <c r="BX39" s="88"/>
      <c r="BY39" s="88"/>
      <c r="BZ39" s="89"/>
      <c r="CA39" s="268"/>
      <c r="CB39" s="269"/>
      <c r="CC39" s="269"/>
      <c r="CD39" s="270"/>
      <c r="CE39" s="203"/>
      <c r="CF39" s="88"/>
      <c r="CG39" s="88"/>
      <c r="CH39" s="89"/>
      <c r="CI39" s="203"/>
      <c r="CJ39" s="88"/>
      <c r="CK39" s="88"/>
      <c r="CL39" s="89"/>
      <c r="CM39" s="204" t="n">
        <v>3</v>
      </c>
      <c r="CN39" s="205" t="n">
        <v>2</v>
      </c>
      <c r="CO39" s="205" t="n">
        <v>1</v>
      </c>
      <c r="CP39" s="206" t="n">
        <v>1</v>
      </c>
      <c r="CQ39" s="203"/>
      <c r="CR39" s="88"/>
      <c r="CS39" s="88"/>
      <c r="CT39" s="89"/>
      <c r="CU39" s="207"/>
      <c r="CV39" s="208"/>
      <c r="CW39" s="208"/>
      <c r="CX39" s="209"/>
      <c r="CY39" s="207"/>
      <c r="CZ39" s="208"/>
      <c r="DA39" s="208"/>
      <c r="DB39" s="209"/>
      <c r="DC39" s="210" t="n">
        <v>1</v>
      </c>
      <c r="DD39" s="211" t="n">
        <v>1</v>
      </c>
      <c r="DE39" s="211" t="n">
        <v>1</v>
      </c>
      <c r="DF39" s="212" t="n">
        <v>1</v>
      </c>
      <c r="DG39" s="172"/>
      <c r="DH39" s="271" t="n">
        <f aca="false">SUM(G39,K39,O39,S39,W39,AA39,AE39,AI39,AM39,AQ39,AU39,AY39,BC39,BG39,BK39,BO39,BS39,BW39,CA39,CE39,CI39,CM39,CQ39)</f>
        <v>8</v>
      </c>
      <c r="DI39" s="87" t="n">
        <f aca="false">SUM(H39,L39,P39,T39,X39,AB39,AF39,AJ39,AN39,AR39,AV39,AZ39,BD39,BH39,BL39,BP39,BT39,BX39,CB39,CF39,CJ39,CN39,CR39)</f>
        <v>5</v>
      </c>
      <c r="DJ39" s="87" t="n">
        <f aca="false">SUM(I39,M39,Q39,U39,Y39,AC39,AG39,AK39,AO39,AS39,AW39,BA39,BE39,BI39,BM39,BQ39,BU39,BY39,CC39,CG39,CK39,CO39,CS39)</f>
        <v>3</v>
      </c>
      <c r="DK39" s="89" t="n">
        <f aca="false">SUM(J39,N39,R39,V39,Z39,AD39,AH39,AL39,AP39,AT39,AX39,BB39,BF39,BJ39,BN39,BR39,BV39,BZ39,CD39,CH39,CL39,CP39,CT39)</f>
        <v>2</v>
      </c>
      <c r="DL39" s="87" t="n">
        <f aca="false">B39-DH39</f>
        <v>0</v>
      </c>
      <c r="DM39" s="87" t="n">
        <f aca="false">C39-DI39</f>
        <v>0</v>
      </c>
      <c r="DN39" s="87" t="n">
        <f aca="false">D39-DJ39</f>
        <v>0</v>
      </c>
      <c r="DO39" s="87" t="n">
        <f aca="false">E39-DK39</f>
        <v>0</v>
      </c>
      <c r="DP39" s="172"/>
      <c r="DQ39" s="87" t="n">
        <f aca="false">SUM(W39,AA39,AE39,AI39,AM39,AQ39,AU39,AY39,BC39,BG39,BK39,BO39,BS39,BW39,CA39,CE39,CI39,CM39,CQ39,CU39,CY39,DC39)</f>
        <v>8</v>
      </c>
      <c r="DR39" s="87" t="n">
        <f aca="false">SUM(X39,AB39,AF39,AJ39,AN39,AR39,AV39,AZ39,BD39,BH39,BL39,BP39,BT39,BX39,CB39,CF39,CJ39,CN39,CR39,CV39,CZ39,DD39)</f>
        <v>5</v>
      </c>
      <c r="DS39" s="87" t="n">
        <f aca="false">SUM(Y39,AC39,AG39,AK39,AO39,AS39,AW39,BA39,BE39,BI39,BM39,BQ39,BU39,BY39,CC39,CG39,CK39,CO39,CS39,CW39,DA39,DE39)</f>
        <v>3</v>
      </c>
      <c r="DT39" s="89" t="n">
        <f aca="false">SUM(Z39,AD39,AH39,AL39,AP39,AT39,AX39,BB39,BF39,BJ39,BN39,BR39,BV39,BZ39,CD39,CH39,CL39,CP39,CT39,CX39,DB39,DF39)</f>
        <v>2</v>
      </c>
      <c r="DU39" s="87" t="n">
        <f aca="false">B39-DQ39</f>
        <v>0</v>
      </c>
      <c r="DV39" s="87" t="n">
        <f aca="false">C39-DR39</f>
        <v>0</v>
      </c>
      <c r="DW39" s="87" t="n">
        <f aca="false">D39-DS39</f>
        <v>0</v>
      </c>
      <c r="DX39" s="89" t="n">
        <f aca="false">E39-DT39</f>
        <v>0</v>
      </c>
    </row>
    <row r="40" customFormat="false" ht="15.05" hidden="false" customHeight="false" outlineLevel="0" collapsed="false">
      <c r="A40" s="25" t="s">
        <v>51</v>
      </c>
      <c r="B40" s="35" t="n">
        <v>5</v>
      </c>
      <c r="C40" s="35" t="n">
        <v>3</v>
      </c>
      <c r="D40" s="35" t="n">
        <v>2</v>
      </c>
      <c r="E40" s="36" t="n">
        <v>1</v>
      </c>
      <c r="G40" s="213" t="n">
        <v>1</v>
      </c>
      <c r="H40" s="214" t="n">
        <v>1</v>
      </c>
      <c r="I40" s="214" t="n">
        <v>1</v>
      </c>
      <c r="J40" s="215" t="n">
        <v>1</v>
      </c>
      <c r="K40" s="174"/>
      <c r="L40" s="175"/>
      <c r="M40" s="175"/>
      <c r="N40" s="176"/>
      <c r="O40" s="174"/>
      <c r="P40" s="175"/>
      <c r="Q40" s="175"/>
      <c r="R40" s="176"/>
      <c r="S40" s="174"/>
      <c r="T40" s="175"/>
      <c r="U40" s="175"/>
      <c r="V40" s="176"/>
      <c r="W40" s="177"/>
      <c r="X40" s="95"/>
      <c r="Y40" s="95"/>
      <c r="Z40" s="96"/>
      <c r="AA40" s="177"/>
      <c r="AB40" s="95"/>
      <c r="AC40" s="95"/>
      <c r="AD40" s="96"/>
      <c r="AE40" s="177"/>
      <c r="AF40" s="95"/>
      <c r="AG40" s="95"/>
      <c r="AH40" s="96"/>
      <c r="AI40" s="178" t="n">
        <v>1</v>
      </c>
      <c r="AJ40" s="179" t="n">
        <v>1</v>
      </c>
      <c r="AK40" s="95" t="n">
        <v>0</v>
      </c>
      <c r="AL40" s="96" t="n">
        <v>0</v>
      </c>
      <c r="AM40" s="178" t="n">
        <v>1</v>
      </c>
      <c r="AN40" s="95" t="n">
        <v>0</v>
      </c>
      <c r="AO40" s="95" t="n">
        <v>0</v>
      </c>
      <c r="AP40" s="96" t="n">
        <v>0</v>
      </c>
      <c r="AQ40" s="177"/>
      <c r="AR40" s="95"/>
      <c r="AS40" s="95"/>
      <c r="AT40" s="96"/>
      <c r="AU40" s="177"/>
      <c r="AV40" s="95"/>
      <c r="AW40" s="95"/>
      <c r="AX40" s="96"/>
      <c r="AY40" s="177"/>
      <c r="AZ40" s="95"/>
      <c r="BA40" s="95"/>
      <c r="BB40" s="96"/>
      <c r="BC40" s="177"/>
      <c r="BD40" s="95"/>
      <c r="BE40" s="95"/>
      <c r="BF40" s="96"/>
      <c r="BG40" s="177"/>
      <c r="BH40" s="95"/>
      <c r="BI40" s="95"/>
      <c r="BJ40" s="96"/>
      <c r="BK40" s="177"/>
      <c r="BL40" s="95"/>
      <c r="BM40" s="95"/>
      <c r="BN40" s="96"/>
      <c r="BO40" s="177"/>
      <c r="BP40" s="95"/>
      <c r="BQ40" s="95"/>
      <c r="BR40" s="96"/>
      <c r="BS40" s="177"/>
      <c r="BT40" s="95"/>
      <c r="BU40" s="95"/>
      <c r="BV40" s="96"/>
      <c r="BW40" s="177"/>
      <c r="BX40" s="95"/>
      <c r="BY40" s="95"/>
      <c r="BZ40" s="96"/>
      <c r="CA40" s="177"/>
      <c r="CB40" s="95"/>
      <c r="CC40" s="95"/>
      <c r="CD40" s="96"/>
      <c r="CE40" s="177"/>
      <c r="CF40" s="95"/>
      <c r="CG40" s="95"/>
      <c r="CH40" s="96"/>
      <c r="CI40" s="177"/>
      <c r="CJ40" s="95"/>
      <c r="CK40" s="95"/>
      <c r="CL40" s="96"/>
      <c r="CM40" s="178" t="n">
        <v>2</v>
      </c>
      <c r="CN40" s="179" t="n">
        <v>1</v>
      </c>
      <c r="CO40" s="179" t="n">
        <v>1</v>
      </c>
      <c r="CP40" s="182" t="n">
        <v>0</v>
      </c>
      <c r="CQ40" s="177"/>
      <c r="CR40" s="95"/>
      <c r="CS40" s="95"/>
      <c r="CT40" s="96"/>
      <c r="CU40" s="186"/>
      <c r="CV40" s="187"/>
      <c r="CW40" s="187"/>
      <c r="CX40" s="188"/>
      <c r="CY40" s="186"/>
      <c r="CZ40" s="187"/>
      <c r="DA40" s="187"/>
      <c r="DB40" s="188"/>
      <c r="DC40" s="183" t="n">
        <v>1</v>
      </c>
      <c r="DD40" s="184" t="n">
        <v>1</v>
      </c>
      <c r="DE40" s="184" t="n">
        <v>1</v>
      </c>
      <c r="DF40" s="185" t="n">
        <v>1</v>
      </c>
      <c r="DG40" s="172"/>
      <c r="DH40" s="94" t="n">
        <f aca="false">SUM(G40,K40,O40,S40,W40,AA40,AE40,AI40,AM40,AQ40,AU40,AY40,BC40,BG40,BK40,BO40,BS40,BW40,CA40,CE40,CI40,CM40,CQ40)</f>
        <v>5</v>
      </c>
      <c r="DI40" s="94" t="n">
        <f aca="false">SUM(H40,L40,P40,T40,X40,AB40,AF40,AJ40,AN40,AR40,AV40,AZ40,BD40,BH40,BL40,BP40,BT40,BX40,CB40,CF40,CJ40,CN40,CR40)</f>
        <v>3</v>
      </c>
      <c r="DJ40" s="94" t="n">
        <f aca="false">SUM(I40,M40,Q40,U40,Y40,AC40,AG40,AK40,AO40,AS40,AW40,BA40,BE40,BI40,BM40,BQ40,BU40,BY40,CC40,CG40,CK40,CO40,CS40)</f>
        <v>2</v>
      </c>
      <c r="DK40" s="96" t="n">
        <f aca="false">SUM(J40,N40,R40,V40,Z40,AD40,AH40,AL40,AP40,AT40,AX40,BB40,BF40,BJ40,BN40,BR40,BV40,BZ40,CD40,CH40,CL40,CP40,CT40)</f>
        <v>1</v>
      </c>
      <c r="DL40" s="94" t="n">
        <f aca="false">B40-DH40</f>
        <v>0</v>
      </c>
      <c r="DM40" s="94" t="n">
        <f aca="false">C40-DI40</f>
        <v>0</v>
      </c>
      <c r="DN40" s="94" t="n">
        <f aca="false">D40-DJ40</f>
        <v>0</v>
      </c>
      <c r="DO40" s="94" t="n">
        <f aca="false">E40-DK40</f>
        <v>0</v>
      </c>
      <c r="DP40" s="172"/>
      <c r="DQ40" s="94" t="n">
        <f aca="false">SUM(W40,AA40,AE40,AI40,AM40,AQ40,AU40,AY40,BC40,BG40,BK40,BO40,BS40,BW40,CA40,CE40,CI40,CM40,CQ40,CU40,CY40,DC40)</f>
        <v>5</v>
      </c>
      <c r="DR40" s="94" t="n">
        <f aca="false">SUM(X40,AB40,AF40,AJ40,AN40,AR40,AV40,AZ40,BD40,BH40,BL40,BP40,BT40,BX40,CB40,CF40,CJ40,CN40,CR40,CV40,CZ40,DD40)</f>
        <v>3</v>
      </c>
      <c r="DS40" s="94" t="n">
        <f aca="false">SUM(Y40,AC40,AG40,AK40,AO40,AS40,AW40,BA40,BE40,BI40,BM40,BQ40,BU40,BY40,CC40,CG40,CK40,CO40,CS40,CW40,DA40,DE40)</f>
        <v>2</v>
      </c>
      <c r="DT40" s="96" t="n">
        <f aca="false">SUM(Z40,AD40,AH40,AL40,AP40,AT40,AX40,BB40,BF40,BJ40,BN40,BR40,BV40,BZ40,CD40,CH40,CL40,CP40,CT40,CX40,DB40,DF40)</f>
        <v>1</v>
      </c>
      <c r="DU40" s="94" t="n">
        <f aca="false">B40-DQ40</f>
        <v>0</v>
      </c>
      <c r="DV40" s="94" t="n">
        <f aca="false">C40-DR40</f>
        <v>0</v>
      </c>
      <c r="DW40" s="94" t="n">
        <f aca="false">D40-DS40</f>
        <v>0</v>
      </c>
      <c r="DX40" s="96" t="n">
        <f aca="false">E40-DT40</f>
        <v>0</v>
      </c>
    </row>
    <row r="41" customFormat="false" ht="15.05" hidden="false" customHeight="false" outlineLevel="0" collapsed="false">
      <c r="A41" s="25" t="s">
        <v>52</v>
      </c>
      <c r="B41" s="35" t="n">
        <v>3</v>
      </c>
      <c r="C41" s="35" t="n">
        <v>2</v>
      </c>
      <c r="D41" s="35" t="n">
        <v>1</v>
      </c>
      <c r="E41" s="36" t="n">
        <v>1</v>
      </c>
      <c r="G41" s="174"/>
      <c r="H41" s="175"/>
      <c r="I41" s="175"/>
      <c r="J41" s="176"/>
      <c r="K41" s="174"/>
      <c r="L41" s="175"/>
      <c r="M41" s="175"/>
      <c r="N41" s="176"/>
      <c r="O41" s="174"/>
      <c r="P41" s="175"/>
      <c r="Q41" s="175"/>
      <c r="R41" s="176"/>
      <c r="S41" s="213" t="n">
        <v>1</v>
      </c>
      <c r="T41" s="214" t="n">
        <v>1</v>
      </c>
      <c r="U41" s="175" t="n">
        <v>0</v>
      </c>
      <c r="V41" s="176" t="n">
        <v>0</v>
      </c>
      <c r="W41" s="177"/>
      <c r="X41" s="95"/>
      <c r="Y41" s="95"/>
      <c r="Z41" s="96"/>
      <c r="AA41" s="177"/>
      <c r="AB41" s="95"/>
      <c r="AC41" s="95"/>
      <c r="AD41" s="96"/>
      <c r="AE41" s="177"/>
      <c r="AF41" s="95"/>
      <c r="AG41" s="95"/>
      <c r="AH41" s="96"/>
      <c r="AI41" s="177"/>
      <c r="AJ41" s="95"/>
      <c r="AK41" s="95"/>
      <c r="AL41" s="96"/>
      <c r="AM41" s="177"/>
      <c r="AN41" s="95"/>
      <c r="AO41" s="95"/>
      <c r="AP41" s="96"/>
      <c r="AQ41" s="178" t="n">
        <v>1</v>
      </c>
      <c r="AR41" s="95" t="n">
        <v>0</v>
      </c>
      <c r="AS41" s="95" t="n">
        <v>0</v>
      </c>
      <c r="AT41" s="96" t="n">
        <v>0</v>
      </c>
      <c r="AU41" s="177"/>
      <c r="AV41" s="95"/>
      <c r="AW41" s="95"/>
      <c r="AX41" s="96"/>
      <c r="AY41" s="177"/>
      <c r="AZ41" s="95"/>
      <c r="BA41" s="95"/>
      <c r="BB41" s="96"/>
      <c r="BC41" s="177"/>
      <c r="BD41" s="95"/>
      <c r="BE41" s="95"/>
      <c r="BF41" s="96"/>
      <c r="BG41" s="177"/>
      <c r="BH41" s="95"/>
      <c r="BI41" s="95"/>
      <c r="BJ41" s="96"/>
      <c r="BK41" s="177"/>
      <c r="BL41" s="95"/>
      <c r="BM41" s="95"/>
      <c r="BN41" s="96"/>
      <c r="BO41" s="177"/>
      <c r="BP41" s="95"/>
      <c r="BQ41" s="95"/>
      <c r="BR41" s="96"/>
      <c r="BS41" s="177"/>
      <c r="BT41" s="95"/>
      <c r="BU41" s="95"/>
      <c r="BV41" s="96"/>
      <c r="BW41" s="177" t="n">
        <v>1</v>
      </c>
      <c r="BX41" s="95" t="n">
        <v>1</v>
      </c>
      <c r="BY41" s="95" t="n">
        <v>1</v>
      </c>
      <c r="BZ41" s="96" t="n">
        <v>1</v>
      </c>
      <c r="CA41" s="177"/>
      <c r="CB41" s="95"/>
      <c r="CC41" s="95"/>
      <c r="CD41" s="96"/>
      <c r="CE41" s="177"/>
      <c r="CF41" s="95"/>
      <c r="CG41" s="95"/>
      <c r="CH41" s="96"/>
      <c r="CI41" s="177"/>
      <c r="CJ41" s="95"/>
      <c r="CK41" s="95"/>
      <c r="CL41" s="96"/>
      <c r="CM41" s="177"/>
      <c r="CN41" s="95"/>
      <c r="CO41" s="95"/>
      <c r="CP41" s="96"/>
      <c r="CQ41" s="177"/>
      <c r="CR41" s="95"/>
      <c r="CS41" s="95"/>
      <c r="CT41" s="96"/>
      <c r="CU41" s="186"/>
      <c r="CV41" s="187"/>
      <c r="CW41" s="187"/>
      <c r="CX41" s="188"/>
      <c r="CY41" s="183" t="n">
        <v>1</v>
      </c>
      <c r="CZ41" s="184" t="n">
        <v>1</v>
      </c>
      <c r="DA41" s="187" t="n">
        <v>0</v>
      </c>
      <c r="DB41" s="188" t="n">
        <v>0</v>
      </c>
      <c r="DC41" s="186"/>
      <c r="DD41" s="187"/>
      <c r="DE41" s="187"/>
      <c r="DF41" s="188"/>
      <c r="DG41" s="172"/>
      <c r="DH41" s="94" t="n">
        <f aca="false">SUM(G41,K41,O41,S41,W41,AA41,AE41,AI41,AM41,AQ41,AU41,AY41,BC41,BG41,BK41,BO41,BS41,BW41,CA41,CE41,CI41,CM41,CQ41)</f>
        <v>3</v>
      </c>
      <c r="DI41" s="94" t="n">
        <f aca="false">SUM(H41,L41,P41,T41,X41,AB41,AF41,AJ41,AN41,AR41,AV41,AZ41,BD41,BH41,BL41,BP41,BT41,BX41,CB41,CF41,CJ41,CN41,CR41)</f>
        <v>2</v>
      </c>
      <c r="DJ41" s="94" t="n">
        <f aca="false">SUM(I41,M41,Q41,U41,Y41,AC41,AG41,AK41,AO41,AS41,AW41,BA41,BE41,BI41,BM41,BQ41,BU41,BY41,CC41,CG41,CK41,CO41,CS41)</f>
        <v>1</v>
      </c>
      <c r="DK41" s="96" t="n">
        <f aca="false">SUM(J41,N41,R41,V41,Z41,AD41,AH41,AL41,AP41,AT41,AX41,BB41,BF41,BJ41,BN41,BR41,BV41,BZ41,CD41,CH41,CL41,CP41,CT41)</f>
        <v>1</v>
      </c>
      <c r="DL41" s="94" t="n">
        <f aca="false">B41-DH41</f>
        <v>0</v>
      </c>
      <c r="DM41" s="94" t="n">
        <f aca="false">C41-DI41</f>
        <v>0</v>
      </c>
      <c r="DN41" s="94" t="n">
        <f aca="false">D41-DJ41</f>
        <v>0</v>
      </c>
      <c r="DO41" s="94" t="n">
        <f aca="false">E41-DK41</f>
        <v>0</v>
      </c>
      <c r="DP41" s="172"/>
      <c r="DQ41" s="94" t="n">
        <f aca="false">SUM(W41,AA41,AE41,AI41,AM41,AQ41,AU41,AY41,BC41,BG41,BK41,BO41,BS41,BW41,CA41,CE41,CI41,CM41,CQ41,CU41,CY41,DC41)</f>
        <v>3</v>
      </c>
      <c r="DR41" s="94" t="n">
        <f aca="false">SUM(X41,AB41,AF41,AJ41,AN41,AR41,AV41,AZ41,BD41,BH41,BL41,BP41,BT41,BX41,CB41,CF41,CJ41,CN41,CR41,CV41,CZ41,DD41)</f>
        <v>2</v>
      </c>
      <c r="DS41" s="94" t="n">
        <f aca="false">SUM(Y41,AC41,AG41,AK41,AO41,AS41,AW41,BA41,BE41,BI41,BM41,BQ41,BU41,BY41,CC41,CG41,CK41,CO41,CS41,CW41,DA41,DE41)</f>
        <v>1</v>
      </c>
      <c r="DT41" s="96" t="n">
        <f aca="false">SUM(Z41,AD41,AH41,AL41,AP41,AT41,AX41,BB41,BF41,BJ41,BN41,BR41,BV41,BZ41,CD41,CH41,CL41,CP41,CT41,CX41,DB41,DF41)</f>
        <v>1</v>
      </c>
      <c r="DU41" s="94" t="n">
        <f aca="false">B41-DQ41</f>
        <v>0</v>
      </c>
      <c r="DV41" s="94" t="n">
        <f aca="false">C41-DR41</f>
        <v>0</v>
      </c>
      <c r="DW41" s="94" t="n">
        <f aca="false">D41-DS41</f>
        <v>0</v>
      </c>
      <c r="DX41" s="96" t="n">
        <f aca="false">E41-DT41</f>
        <v>0</v>
      </c>
    </row>
    <row r="42" customFormat="false" ht="15.75" hidden="false" customHeight="false" outlineLevel="0" collapsed="false">
      <c r="A42" s="25" t="s">
        <v>53</v>
      </c>
      <c r="B42" s="69" t="n">
        <v>5</v>
      </c>
      <c r="C42" s="69" t="n">
        <v>3</v>
      </c>
      <c r="D42" s="69" t="n">
        <v>2</v>
      </c>
      <c r="E42" s="70" t="n">
        <v>1</v>
      </c>
      <c r="G42" s="272" t="n">
        <v>2</v>
      </c>
      <c r="H42" s="222" t="n">
        <v>1</v>
      </c>
      <c r="I42" s="222" t="n">
        <v>1</v>
      </c>
      <c r="J42" s="225" t="n">
        <v>1</v>
      </c>
      <c r="K42" s="221" t="n">
        <v>0</v>
      </c>
      <c r="L42" s="222" t="n">
        <v>0</v>
      </c>
      <c r="M42" s="222" t="n">
        <v>0</v>
      </c>
      <c r="N42" s="225" t="n">
        <v>0</v>
      </c>
      <c r="O42" s="221" t="n">
        <v>0</v>
      </c>
      <c r="P42" s="222" t="n">
        <v>0</v>
      </c>
      <c r="Q42" s="222" t="n">
        <v>0</v>
      </c>
      <c r="R42" s="225" t="n">
        <v>0</v>
      </c>
      <c r="S42" s="221" t="n">
        <v>0</v>
      </c>
      <c r="T42" s="222" t="n">
        <v>0</v>
      </c>
      <c r="U42" s="222" t="n">
        <v>0</v>
      </c>
      <c r="V42" s="225" t="n">
        <v>0</v>
      </c>
      <c r="W42" s="226" t="n">
        <v>0</v>
      </c>
      <c r="X42" s="227" t="n">
        <v>0</v>
      </c>
      <c r="Y42" s="227" t="n">
        <v>0</v>
      </c>
      <c r="Z42" s="228" t="n">
        <v>0</v>
      </c>
      <c r="AA42" s="226" t="n">
        <v>0</v>
      </c>
      <c r="AB42" s="227" t="n">
        <v>0</v>
      </c>
      <c r="AC42" s="227" t="n">
        <v>0</v>
      </c>
      <c r="AD42" s="228" t="n">
        <v>0</v>
      </c>
      <c r="AE42" s="226" t="n">
        <v>0</v>
      </c>
      <c r="AF42" s="227" t="n">
        <v>0</v>
      </c>
      <c r="AG42" s="227" t="n">
        <v>0</v>
      </c>
      <c r="AH42" s="228" t="n">
        <v>0</v>
      </c>
      <c r="AI42" s="226" t="n">
        <v>0</v>
      </c>
      <c r="AJ42" s="227" t="n">
        <v>0</v>
      </c>
      <c r="AK42" s="227" t="n">
        <v>0</v>
      </c>
      <c r="AL42" s="228" t="n">
        <v>0</v>
      </c>
      <c r="AM42" s="226" t="n">
        <v>0</v>
      </c>
      <c r="AN42" s="227" t="n">
        <v>0</v>
      </c>
      <c r="AO42" s="227" t="n">
        <v>0</v>
      </c>
      <c r="AP42" s="228" t="n">
        <v>0</v>
      </c>
      <c r="AQ42" s="226" t="n">
        <v>0</v>
      </c>
      <c r="AR42" s="227" t="n">
        <v>0</v>
      </c>
      <c r="AS42" s="227" t="n">
        <v>0</v>
      </c>
      <c r="AT42" s="228" t="n">
        <v>0</v>
      </c>
      <c r="AU42" s="226" t="n">
        <v>0</v>
      </c>
      <c r="AV42" s="227" t="n">
        <v>0</v>
      </c>
      <c r="AW42" s="227" t="n">
        <v>0</v>
      </c>
      <c r="AX42" s="228" t="n">
        <v>0</v>
      </c>
      <c r="AY42" s="226" t="n">
        <v>0</v>
      </c>
      <c r="AZ42" s="227" t="n">
        <v>0</v>
      </c>
      <c r="BA42" s="227" t="n">
        <v>0</v>
      </c>
      <c r="BB42" s="228" t="n">
        <v>0</v>
      </c>
      <c r="BC42" s="226" t="n">
        <v>0</v>
      </c>
      <c r="BD42" s="227" t="n">
        <v>0</v>
      </c>
      <c r="BE42" s="227" t="n">
        <v>0</v>
      </c>
      <c r="BF42" s="228" t="n">
        <v>0</v>
      </c>
      <c r="BG42" s="226" t="n">
        <v>0</v>
      </c>
      <c r="BH42" s="227" t="n">
        <v>0</v>
      </c>
      <c r="BI42" s="227" t="n">
        <v>0</v>
      </c>
      <c r="BJ42" s="228" t="n">
        <v>0</v>
      </c>
      <c r="BK42" s="226" t="n">
        <v>2</v>
      </c>
      <c r="BL42" s="227" t="n">
        <v>2</v>
      </c>
      <c r="BM42" s="229" t="n">
        <v>1</v>
      </c>
      <c r="BN42" s="230" t="n">
        <v>0</v>
      </c>
      <c r="BO42" s="226" t="n">
        <v>0</v>
      </c>
      <c r="BP42" s="227" t="n">
        <v>0</v>
      </c>
      <c r="BQ42" s="227" t="n">
        <v>0</v>
      </c>
      <c r="BR42" s="228" t="n">
        <v>0</v>
      </c>
      <c r="BS42" s="226" t="n">
        <v>0</v>
      </c>
      <c r="BT42" s="227" t="n">
        <v>0</v>
      </c>
      <c r="BU42" s="227" t="n">
        <v>0</v>
      </c>
      <c r="BV42" s="228" t="n">
        <v>0</v>
      </c>
      <c r="BW42" s="226" t="n">
        <v>0</v>
      </c>
      <c r="BX42" s="227" t="n">
        <v>0</v>
      </c>
      <c r="BY42" s="227" t="n">
        <v>0</v>
      </c>
      <c r="BZ42" s="228" t="n">
        <v>0</v>
      </c>
      <c r="CA42" s="226" t="n">
        <v>0</v>
      </c>
      <c r="CB42" s="227" t="n">
        <v>0</v>
      </c>
      <c r="CC42" s="227" t="n">
        <v>0</v>
      </c>
      <c r="CD42" s="228" t="n">
        <v>0</v>
      </c>
      <c r="CE42" s="226" t="n">
        <v>0</v>
      </c>
      <c r="CF42" s="227" t="n">
        <v>0</v>
      </c>
      <c r="CG42" s="227" t="n">
        <v>0</v>
      </c>
      <c r="CH42" s="228" t="n">
        <v>0</v>
      </c>
      <c r="CI42" s="226" t="n">
        <v>0</v>
      </c>
      <c r="CJ42" s="227" t="n">
        <v>0</v>
      </c>
      <c r="CK42" s="227" t="n">
        <v>0</v>
      </c>
      <c r="CL42" s="228" t="n">
        <v>0</v>
      </c>
      <c r="CM42" s="226" t="n">
        <v>1</v>
      </c>
      <c r="CN42" s="229" t="n">
        <v>0</v>
      </c>
      <c r="CO42" s="229" t="n">
        <v>0</v>
      </c>
      <c r="CP42" s="230" t="n">
        <v>0</v>
      </c>
      <c r="CQ42" s="226" t="n">
        <v>0</v>
      </c>
      <c r="CR42" s="227" t="n">
        <v>0</v>
      </c>
      <c r="CS42" s="227" t="n">
        <v>0</v>
      </c>
      <c r="CT42" s="228" t="n">
        <v>0</v>
      </c>
      <c r="CU42" s="232" t="n">
        <v>0</v>
      </c>
      <c r="CV42" s="233" t="n">
        <v>0</v>
      </c>
      <c r="CW42" s="233" t="n">
        <v>0</v>
      </c>
      <c r="CX42" s="234" t="n">
        <v>0</v>
      </c>
      <c r="CY42" s="232" t="n">
        <v>0</v>
      </c>
      <c r="CZ42" s="233" t="n">
        <v>0</v>
      </c>
      <c r="DA42" s="233" t="n">
        <v>0</v>
      </c>
      <c r="DB42" s="234" t="n">
        <v>0</v>
      </c>
      <c r="DC42" s="235" t="n">
        <v>2</v>
      </c>
      <c r="DD42" s="236" t="n">
        <v>1</v>
      </c>
      <c r="DE42" s="236" t="n">
        <v>1</v>
      </c>
      <c r="DF42" s="237" t="n">
        <v>1</v>
      </c>
      <c r="DG42" s="172"/>
      <c r="DH42" s="94" t="n">
        <f aca="false">SUM(G42,K42,O42,S42,W42,AA42,AE42,AI42,AM42,AQ42,AU42,AY42,BC42,BG42,BK42,BO42,BS42,BW42,CA42,CE42,CI42,CM42,CQ42)</f>
        <v>5</v>
      </c>
      <c r="DI42" s="94" t="n">
        <f aca="false">SUM(H42,L42,P42,T42,X42,AB42,AF42,AJ42,AN42,AR42,AV42,AZ42,BD42,BH42,BL42,BP42,BT42,BX42,CB42,CF42,CJ42,CN42,CR42)</f>
        <v>3</v>
      </c>
      <c r="DJ42" s="94" t="n">
        <f aca="false">SUM(I42,M42,Q42,U42,Y42,AC42,AG42,AK42,AO42,AS42,AW42,BA42,BE42,BI42,BM42,BQ42,BU42,BY42,CC42,CG42,CK42,CO42,CS42)</f>
        <v>2</v>
      </c>
      <c r="DK42" s="228" t="n">
        <f aca="false">SUM(J42,N42,R42,V42,Z42,AD42,AH42,AL42,AP42,AT42,AX42,BB42,BF42,BJ42,BN42,BR42,BV42,BZ42,CD42,CH42,CL42,CP42,CT42)</f>
        <v>1</v>
      </c>
      <c r="DL42" s="94" t="n">
        <f aca="false">B42-DH42</f>
        <v>0</v>
      </c>
      <c r="DM42" s="94" t="n">
        <f aca="false">C42-DI42</f>
        <v>0</v>
      </c>
      <c r="DN42" s="94" t="n">
        <f aca="false">D42-DJ42</f>
        <v>0</v>
      </c>
      <c r="DO42" s="94" t="n">
        <f aca="false">E42-DK42</f>
        <v>0</v>
      </c>
      <c r="DP42" s="172"/>
      <c r="DQ42" s="94" t="n">
        <f aca="false">SUM(W42,AA42,AE42,AI42,AM42,AQ42,AU42,AY42,BC42,BG42,BK42,BO42,BS42,BW42,CA42,CE42,CI42,CM42,CQ42,CU42,CY42,DC42)</f>
        <v>5</v>
      </c>
      <c r="DR42" s="94" t="n">
        <f aca="false">SUM(X42,AB42,AF42,AJ42,AN42,AR42,AV42,AZ42,BD42,BH42,BL42,BP42,BT42,BX42,CB42,CF42,CJ42,CN42,CR42,CV42,CZ42,DD42)</f>
        <v>3</v>
      </c>
      <c r="DS42" s="94" t="n">
        <f aca="false">SUM(Y42,AC42,AG42,AK42,AO42,AS42,AW42,BA42,BE42,BI42,BM42,BQ42,BU42,BY42,CC42,CG42,CK42,CO42,CS42,CW42,DA42,DE42)</f>
        <v>2</v>
      </c>
      <c r="DT42" s="228" t="n">
        <f aca="false">SUM(Z42,AD42,AH42,AL42,AP42,AT42,AX42,BB42,BF42,BJ42,BN42,BR42,BV42,BZ42,CD42,CH42,CL42,CP42,CT42,CX42,DB42,DF42)</f>
        <v>1</v>
      </c>
      <c r="DU42" s="94" t="n">
        <f aca="false">B42-DQ42</f>
        <v>0</v>
      </c>
      <c r="DV42" s="94" t="n">
        <f aca="false">C42-DR42</f>
        <v>0</v>
      </c>
      <c r="DW42" s="94" t="n">
        <f aca="false">D42-DS42</f>
        <v>0</v>
      </c>
      <c r="DX42" s="228" t="n">
        <f aca="false">E42-DT42</f>
        <v>0</v>
      </c>
    </row>
    <row r="43" customFormat="false" ht="24.9" hidden="false" customHeight="false" outlineLevel="0" collapsed="false">
      <c r="A43" s="84" t="s">
        <v>54</v>
      </c>
      <c r="B43" s="21"/>
      <c r="C43" s="21"/>
      <c r="D43" s="21"/>
      <c r="E43" s="21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40"/>
      <c r="CV43" s="240"/>
      <c r="CW43" s="240"/>
      <c r="CX43" s="240"/>
      <c r="CY43" s="240"/>
      <c r="CZ43" s="240"/>
      <c r="DA43" s="240"/>
      <c r="DB43" s="240"/>
      <c r="DC43" s="240"/>
      <c r="DD43" s="240"/>
      <c r="DE43" s="240"/>
      <c r="DF43" s="240"/>
      <c r="DH43" s="239"/>
      <c r="DI43" s="239"/>
      <c r="DJ43" s="239"/>
      <c r="DK43" s="239"/>
      <c r="DL43" s="239"/>
      <c r="DM43" s="239"/>
      <c r="DN43" s="239"/>
      <c r="DO43" s="239"/>
      <c r="DQ43" s="239"/>
      <c r="DR43" s="239"/>
      <c r="DS43" s="239"/>
      <c r="DT43" s="239"/>
      <c r="DU43" s="239"/>
      <c r="DV43" s="239"/>
      <c r="DW43" s="239"/>
      <c r="DX43" s="239"/>
    </row>
    <row r="44" customFormat="false" ht="15.05" hidden="false" customHeight="false" outlineLevel="0" collapsed="false">
      <c r="A44" s="25" t="s">
        <v>55</v>
      </c>
      <c r="B44" s="88" t="n">
        <v>35</v>
      </c>
      <c r="C44" s="88" t="n">
        <v>30</v>
      </c>
      <c r="D44" s="88" t="n">
        <v>25</v>
      </c>
      <c r="E44" s="173" t="n">
        <v>20</v>
      </c>
      <c r="G44" s="241" t="n">
        <v>2</v>
      </c>
      <c r="H44" s="245" t="n">
        <v>1</v>
      </c>
      <c r="I44" s="245" t="n">
        <v>1</v>
      </c>
      <c r="J44" s="246" t="n">
        <v>1</v>
      </c>
      <c r="K44" s="244"/>
      <c r="L44" s="245"/>
      <c r="M44" s="245"/>
      <c r="N44" s="246"/>
      <c r="O44" s="241" t="n">
        <v>4</v>
      </c>
      <c r="P44" s="242" t="n">
        <v>4</v>
      </c>
      <c r="Q44" s="242" t="n">
        <v>3</v>
      </c>
      <c r="R44" s="243" t="n">
        <v>2</v>
      </c>
      <c r="S44" s="244"/>
      <c r="T44" s="245"/>
      <c r="U44" s="245"/>
      <c r="V44" s="246"/>
      <c r="W44" s="247" t="n">
        <v>1</v>
      </c>
      <c r="X44" s="248" t="n">
        <v>1</v>
      </c>
      <c r="Y44" s="248" t="n">
        <v>1</v>
      </c>
      <c r="Z44" s="173" t="n">
        <v>1</v>
      </c>
      <c r="AA44" s="247" t="n">
        <v>3</v>
      </c>
      <c r="AB44" s="248" t="n">
        <v>3</v>
      </c>
      <c r="AC44" s="248" t="n">
        <v>3</v>
      </c>
      <c r="AD44" s="173" t="n">
        <v>3</v>
      </c>
      <c r="AE44" s="247" t="n">
        <v>4</v>
      </c>
      <c r="AF44" s="248" t="n">
        <v>4</v>
      </c>
      <c r="AG44" s="248" t="n">
        <v>3</v>
      </c>
      <c r="AH44" s="251" t="n">
        <v>2</v>
      </c>
      <c r="AI44" s="247" t="n">
        <v>1</v>
      </c>
      <c r="AJ44" s="248" t="n">
        <v>1</v>
      </c>
      <c r="AK44" s="248" t="n">
        <v>1</v>
      </c>
      <c r="AL44" s="173" t="n">
        <v>1</v>
      </c>
      <c r="AM44" s="249" t="n">
        <v>2</v>
      </c>
      <c r="AN44" s="250" t="n">
        <v>1</v>
      </c>
      <c r="AO44" s="248" t="n">
        <v>0</v>
      </c>
      <c r="AP44" s="173" t="n">
        <v>0</v>
      </c>
      <c r="AQ44" s="247"/>
      <c r="AR44" s="248"/>
      <c r="AS44" s="248"/>
      <c r="AT44" s="173"/>
      <c r="AU44" s="249" t="n">
        <v>2</v>
      </c>
      <c r="AV44" s="250" t="n">
        <v>1</v>
      </c>
      <c r="AW44" s="248" t="n">
        <v>0</v>
      </c>
      <c r="AX44" s="173" t="n">
        <v>0</v>
      </c>
      <c r="AY44" s="247" t="n">
        <v>1</v>
      </c>
      <c r="AZ44" s="248" t="n">
        <v>1</v>
      </c>
      <c r="BA44" s="248" t="n">
        <v>1</v>
      </c>
      <c r="BB44" s="173" t="n">
        <v>1</v>
      </c>
      <c r="BC44" s="247"/>
      <c r="BD44" s="248"/>
      <c r="BE44" s="248"/>
      <c r="BF44" s="173"/>
      <c r="BG44" s="247" t="n">
        <v>1</v>
      </c>
      <c r="BH44" s="248" t="n">
        <v>1</v>
      </c>
      <c r="BI44" s="248" t="n">
        <v>1</v>
      </c>
      <c r="BJ44" s="173" t="n">
        <v>1</v>
      </c>
      <c r="BK44" s="247" t="n">
        <v>2</v>
      </c>
      <c r="BL44" s="248" t="n">
        <v>2</v>
      </c>
      <c r="BM44" s="248" t="n">
        <v>2</v>
      </c>
      <c r="BN44" s="173" t="n">
        <v>2</v>
      </c>
      <c r="BO44" s="247" t="n">
        <v>2</v>
      </c>
      <c r="BP44" s="248" t="n">
        <v>2</v>
      </c>
      <c r="BQ44" s="248" t="n">
        <v>2</v>
      </c>
      <c r="BR44" s="173" t="n">
        <v>2</v>
      </c>
      <c r="BS44" s="247"/>
      <c r="BT44" s="248"/>
      <c r="BU44" s="248"/>
      <c r="BV44" s="173"/>
      <c r="BW44" s="247" t="n">
        <v>2</v>
      </c>
      <c r="BX44" s="248" t="n">
        <v>1</v>
      </c>
      <c r="BY44" s="248" t="n">
        <v>1</v>
      </c>
      <c r="BZ44" s="173" t="n">
        <v>1</v>
      </c>
      <c r="CA44" s="247" t="n">
        <v>2</v>
      </c>
      <c r="CB44" s="248" t="n">
        <v>1</v>
      </c>
      <c r="CC44" s="248" t="n">
        <v>1</v>
      </c>
      <c r="CD44" s="173" t="n">
        <v>1</v>
      </c>
      <c r="CE44" s="247" t="n">
        <v>2</v>
      </c>
      <c r="CF44" s="248" t="n">
        <v>2</v>
      </c>
      <c r="CG44" s="248" t="n">
        <v>2</v>
      </c>
      <c r="CH44" s="173" t="n">
        <v>1</v>
      </c>
      <c r="CI44" s="247" t="n">
        <v>1</v>
      </c>
      <c r="CJ44" s="248" t="n">
        <v>1</v>
      </c>
      <c r="CK44" s="248" t="n">
        <v>1</v>
      </c>
      <c r="CL44" s="251" t="n">
        <v>0</v>
      </c>
      <c r="CM44" s="249" t="n">
        <v>3</v>
      </c>
      <c r="CN44" s="250" t="n">
        <v>3</v>
      </c>
      <c r="CO44" s="250" t="n">
        <v>2</v>
      </c>
      <c r="CP44" s="251" t="n">
        <v>1</v>
      </c>
      <c r="CQ44" s="247"/>
      <c r="CR44" s="248"/>
      <c r="CS44" s="248"/>
      <c r="CT44" s="173"/>
      <c r="CU44" s="252" t="n">
        <v>3</v>
      </c>
      <c r="CV44" s="253" t="n">
        <v>2</v>
      </c>
      <c r="CW44" s="253" t="n">
        <v>2</v>
      </c>
      <c r="CX44" s="256" t="n">
        <v>1</v>
      </c>
      <c r="CY44" s="252" t="n">
        <v>1</v>
      </c>
      <c r="CZ44" s="253" t="n">
        <v>1</v>
      </c>
      <c r="DA44" s="253" t="n">
        <v>1</v>
      </c>
      <c r="DB44" s="254" t="n">
        <v>1</v>
      </c>
      <c r="DC44" s="264" t="n">
        <v>2</v>
      </c>
      <c r="DD44" s="255" t="n">
        <v>2</v>
      </c>
      <c r="DE44" s="255" t="n">
        <v>1</v>
      </c>
      <c r="DF44" s="256" t="n">
        <v>1</v>
      </c>
      <c r="DG44" s="172"/>
      <c r="DH44" s="94" t="n">
        <f aca="false">SUM(G44,K44,O44,S44,W44,AA44,AE44,AI44,AM44,AQ44,AU44,AY44,BC44,BG44,BK44,BO44,BS44,BW44,CA44,CE44,CI44,CM44,CQ44)</f>
        <v>35</v>
      </c>
      <c r="DI44" s="94" t="n">
        <f aca="false">SUM(H44,L44,P44,T44,X44,AB44,AF44,AJ44,AN44,AR44,AV44,AZ44,BD44,BH44,BL44,BP44,BT44,BX44,CB44,CF44,CJ44,CN44,CR44)</f>
        <v>30</v>
      </c>
      <c r="DJ44" s="94" t="n">
        <f aca="false">SUM(I44,M44,Q44,U44,Y44,AC44,AG44,AK44,AO44,AS44,AW44,BA44,BE44,BI44,BM44,BQ44,BU44,BY44,CC44,CG44,CK44,CO44,CS44)</f>
        <v>25</v>
      </c>
      <c r="DK44" s="173" t="n">
        <f aca="false">SUM(J44,N44,R44,V44,Z44,AD44,AH44,AL44,AP44,AT44,AX44,BB44,BF44,BJ44,BN44,BR44,BV44,BZ44,CD44,CH44,CL44,CP44,CT44)</f>
        <v>20</v>
      </c>
      <c r="DL44" s="94" t="n">
        <f aca="false">B44-DH44</f>
        <v>0</v>
      </c>
      <c r="DM44" s="94" t="n">
        <f aca="false">C44-DI44</f>
        <v>0</v>
      </c>
      <c r="DN44" s="94" t="n">
        <f aca="false">D44-DJ44</f>
        <v>0</v>
      </c>
      <c r="DO44" s="94" t="n">
        <f aca="false">E44-DK44</f>
        <v>0</v>
      </c>
      <c r="DP44" s="172"/>
      <c r="DQ44" s="94" t="n">
        <f aca="false">SUM(W44,AA44,AE44,AI44,AM44,AQ44,AU44,AY44,BC44,BG44,BK44,BO44,BS44,BW44,CA44,CE44,CI44,CM44,CQ44,CU44,CY44,DC44)</f>
        <v>35</v>
      </c>
      <c r="DR44" s="94" t="n">
        <f aca="false">SUM(X44,AB44,AF44,AJ44,AN44,AR44,AV44,AZ44,BD44,BH44,BL44,BP44,BT44,BX44,CB44,CF44,CJ44,CN44,CR44,CV44,CZ44,DD44)</f>
        <v>30</v>
      </c>
      <c r="DS44" s="94" t="n">
        <f aca="false">SUM(Y44,AC44,AG44,AK44,AO44,AS44,AW44,BA44,BE44,BI44,BM44,BQ44,BU44,BY44,CC44,CG44,CK44,CO44,CS44,CW44,DA44,DE44)</f>
        <v>25</v>
      </c>
      <c r="DT44" s="173" t="n">
        <f aca="false">SUM(Z44,AD44,AH44,AL44,AP44,AT44,AX44,BB44,BF44,BJ44,BN44,BR44,BV44,BZ44,CD44,CH44,CL44,CP44,CT44,CX44,DB44,DF44)</f>
        <v>20</v>
      </c>
      <c r="DU44" s="94" t="n">
        <f aca="false">B44-DQ44</f>
        <v>0</v>
      </c>
      <c r="DV44" s="94" t="n">
        <f aca="false">C44-DR44</f>
        <v>0</v>
      </c>
      <c r="DW44" s="94" t="n">
        <f aca="false">D44-DS44</f>
        <v>0</v>
      </c>
      <c r="DX44" s="173" t="n">
        <f aca="false">E44-DT44</f>
        <v>0</v>
      </c>
    </row>
    <row r="45" customFormat="false" ht="15.05" hidden="false" customHeight="false" outlineLevel="0" collapsed="false">
      <c r="A45" s="25" t="s">
        <v>56</v>
      </c>
      <c r="B45" s="95" t="n">
        <v>35</v>
      </c>
      <c r="C45" s="95" t="n">
        <v>30</v>
      </c>
      <c r="D45" s="95" t="n">
        <v>25</v>
      </c>
      <c r="E45" s="96" t="n">
        <v>20</v>
      </c>
      <c r="G45" s="174" t="n">
        <v>4</v>
      </c>
      <c r="H45" s="214" t="n">
        <v>3</v>
      </c>
      <c r="I45" s="214" t="n">
        <v>2</v>
      </c>
      <c r="J45" s="215" t="n">
        <v>2</v>
      </c>
      <c r="K45" s="213" t="n">
        <v>1</v>
      </c>
      <c r="L45" s="214" t="n">
        <v>1</v>
      </c>
      <c r="M45" s="214" t="n">
        <v>1</v>
      </c>
      <c r="N45" s="215" t="n">
        <v>1</v>
      </c>
      <c r="O45" s="213" t="n">
        <v>2</v>
      </c>
      <c r="P45" s="214" t="n">
        <v>1</v>
      </c>
      <c r="Q45" s="214" t="n">
        <v>1</v>
      </c>
      <c r="R45" s="215" t="n">
        <v>1</v>
      </c>
      <c r="S45" s="213" t="n">
        <v>3</v>
      </c>
      <c r="T45" s="214" t="n">
        <v>3</v>
      </c>
      <c r="U45" s="214" t="n">
        <v>2</v>
      </c>
      <c r="V45" s="215" t="n">
        <v>1</v>
      </c>
      <c r="W45" s="177" t="n">
        <v>0</v>
      </c>
      <c r="X45" s="95" t="n">
        <v>0</v>
      </c>
      <c r="Y45" s="95" t="n">
        <v>0</v>
      </c>
      <c r="Z45" s="96" t="n">
        <v>0</v>
      </c>
      <c r="AA45" s="177" t="n">
        <v>3</v>
      </c>
      <c r="AB45" s="95" t="n">
        <v>3</v>
      </c>
      <c r="AC45" s="95" t="n">
        <v>3</v>
      </c>
      <c r="AD45" s="96" t="n">
        <v>3</v>
      </c>
      <c r="AE45" s="177" t="n">
        <v>0</v>
      </c>
      <c r="AF45" s="95" t="n">
        <v>0</v>
      </c>
      <c r="AG45" s="95" t="n">
        <v>0</v>
      </c>
      <c r="AH45" s="96" t="n">
        <v>0</v>
      </c>
      <c r="AI45" s="177" t="n">
        <v>1</v>
      </c>
      <c r="AJ45" s="95" t="n">
        <v>1</v>
      </c>
      <c r="AK45" s="95" t="n">
        <v>1</v>
      </c>
      <c r="AL45" s="96" t="n">
        <v>1</v>
      </c>
      <c r="AM45" s="177" t="n">
        <v>1</v>
      </c>
      <c r="AN45" s="95" t="n">
        <v>1</v>
      </c>
      <c r="AO45" s="95" t="n">
        <v>1</v>
      </c>
      <c r="AP45" s="96" t="n">
        <v>1</v>
      </c>
      <c r="AQ45" s="177" t="n">
        <v>0</v>
      </c>
      <c r="AR45" s="95" t="n">
        <v>0</v>
      </c>
      <c r="AS45" s="95" t="n">
        <v>0</v>
      </c>
      <c r="AT45" s="96" t="n">
        <v>0</v>
      </c>
      <c r="AU45" s="177" t="n">
        <v>1</v>
      </c>
      <c r="AV45" s="95" t="n">
        <v>1</v>
      </c>
      <c r="AW45" s="95" t="n">
        <v>1</v>
      </c>
      <c r="AX45" s="96" t="n">
        <v>1</v>
      </c>
      <c r="AY45" s="177" t="n">
        <v>0</v>
      </c>
      <c r="AZ45" s="95" t="n">
        <v>0</v>
      </c>
      <c r="BA45" s="95" t="n">
        <v>0</v>
      </c>
      <c r="BB45" s="96" t="n">
        <v>0</v>
      </c>
      <c r="BC45" s="177" t="n">
        <v>2</v>
      </c>
      <c r="BD45" s="95" t="n">
        <v>2</v>
      </c>
      <c r="BE45" s="95" t="n">
        <v>2</v>
      </c>
      <c r="BF45" s="182" t="n">
        <v>1</v>
      </c>
      <c r="BG45" s="178" t="n">
        <v>1</v>
      </c>
      <c r="BH45" s="95" t="n">
        <v>0</v>
      </c>
      <c r="BI45" s="95" t="n">
        <v>0</v>
      </c>
      <c r="BJ45" s="96" t="n">
        <v>0</v>
      </c>
      <c r="BK45" s="177" t="n">
        <v>0</v>
      </c>
      <c r="BL45" s="95" t="n">
        <v>0</v>
      </c>
      <c r="BM45" s="95" t="n">
        <v>0</v>
      </c>
      <c r="BN45" s="96" t="n">
        <v>0</v>
      </c>
      <c r="BO45" s="177" t="n">
        <v>1</v>
      </c>
      <c r="BP45" s="95" t="n">
        <v>1</v>
      </c>
      <c r="BQ45" s="95" t="n">
        <v>1</v>
      </c>
      <c r="BR45" s="96" t="n">
        <v>1</v>
      </c>
      <c r="BS45" s="177" t="n">
        <v>0</v>
      </c>
      <c r="BT45" s="95" t="n">
        <v>0</v>
      </c>
      <c r="BU45" s="95" t="n">
        <v>0</v>
      </c>
      <c r="BV45" s="96" t="n">
        <v>0</v>
      </c>
      <c r="BW45" s="177" t="n">
        <v>1</v>
      </c>
      <c r="BX45" s="95" t="n">
        <v>1</v>
      </c>
      <c r="BY45" s="95" t="n">
        <v>1</v>
      </c>
      <c r="BZ45" s="96" t="n">
        <v>1</v>
      </c>
      <c r="CA45" s="177" t="n">
        <v>5</v>
      </c>
      <c r="CB45" s="95" t="n">
        <v>4</v>
      </c>
      <c r="CC45" s="95" t="n">
        <v>3</v>
      </c>
      <c r="CD45" s="96" t="n">
        <v>2</v>
      </c>
      <c r="CE45" s="177" t="n">
        <v>3</v>
      </c>
      <c r="CF45" s="95" t="n">
        <v>2</v>
      </c>
      <c r="CG45" s="95" t="n">
        <v>1</v>
      </c>
      <c r="CH45" s="96" t="n">
        <v>1</v>
      </c>
      <c r="CI45" s="177" t="n">
        <v>1</v>
      </c>
      <c r="CJ45" s="95" t="n">
        <v>1</v>
      </c>
      <c r="CK45" s="95" t="n">
        <v>1</v>
      </c>
      <c r="CL45" s="96" t="n">
        <v>1</v>
      </c>
      <c r="CM45" s="177" t="n">
        <v>3</v>
      </c>
      <c r="CN45" s="95" t="n">
        <v>3</v>
      </c>
      <c r="CO45" s="179" t="n">
        <v>2</v>
      </c>
      <c r="CP45" s="182" t="n">
        <v>1</v>
      </c>
      <c r="CQ45" s="177" t="n">
        <v>2</v>
      </c>
      <c r="CR45" s="95" t="n">
        <v>2</v>
      </c>
      <c r="CS45" s="95" t="n">
        <v>2</v>
      </c>
      <c r="CT45" s="182" t="n">
        <v>1</v>
      </c>
      <c r="CU45" s="183" t="n">
        <v>1</v>
      </c>
      <c r="CV45" s="184" t="n">
        <v>1</v>
      </c>
      <c r="CW45" s="184" t="n">
        <v>1</v>
      </c>
      <c r="CX45" s="185" t="n">
        <v>1</v>
      </c>
      <c r="CY45" s="183" t="n">
        <v>4</v>
      </c>
      <c r="CZ45" s="184" t="n">
        <v>3</v>
      </c>
      <c r="DA45" s="187" t="n">
        <v>2</v>
      </c>
      <c r="DB45" s="188" t="n">
        <v>2</v>
      </c>
      <c r="DC45" s="183" t="n">
        <v>5</v>
      </c>
      <c r="DD45" s="184" t="n">
        <v>4</v>
      </c>
      <c r="DE45" s="184" t="n">
        <v>3</v>
      </c>
      <c r="DF45" s="188" t="n">
        <v>2</v>
      </c>
      <c r="DG45" s="172"/>
      <c r="DH45" s="94" t="n">
        <f aca="false">SUM(G45,K45,O45,S45,W45,AA45,AE45,AI45,AM45,AQ45,AU45,AY45,BC45,BG45,BK45,BO45,BS45,BW45,CA45,CE45,CI45,CM45,CQ45)</f>
        <v>35</v>
      </c>
      <c r="DI45" s="94" t="n">
        <f aca="false">SUM(H45,L45,P45,T45,X45,AB45,AF45,AJ45,AN45,AR45,AV45,AZ45,BD45,BH45,BL45,BP45,BT45,BX45,CB45,CF45,CJ45,CN45,CR45)</f>
        <v>30</v>
      </c>
      <c r="DJ45" s="94" t="n">
        <f aca="false">SUM(I45,M45,Q45,U45,Y45,AC45,AG45,AK45,AO45,AS45,AW45,BA45,BE45,BI45,BM45,BQ45,BU45,BY45,CC45,CG45,CK45,CO45,CS45)</f>
        <v>25</v>
      </c>
      <c r="DK45" s="96" t="n">
        <f aca="false">SUM(J45,N45,R45,V45,Z45,AD45,AH45,AL45,AP45,AT45,AX45,BB45,BF45,BJ45,BN45,BR45,BV45,BZ45,CD45,CH45,CL45,CP45,CT45)</f>
        <v>20</v>
      </c>
      <c r="DL45" s="94" t="n">
        <f aca="false">B45-DH45</f>
        <v>0</v>
      </c>
      <c r="DM45" s="94" t="n">
        <f aca="false">C45-DI45</f>
        <v>0</v>
      </c>
      <c r="DN45" s="94" t="n">
        <f aca="false">D45-DJ45</f>
        <v>0</v>
      </c>
      <c r="DO45" s="94" t="n">
        <f aca="false">E45-DK45</f>
        <v>0</v>
      </c>
      <c r="DP45" s="172"/>
      <c r="DQ45" s="94" t="n">
        <f aca="false">SUM(W45,AA45,AE45,AI45,AM45,AQ45,AU45,AY45,BC45,BG45,BK45,BO45,BS45,BW45,CA45,CE45,CI45,CM45,CQ45,CU45,CY45,DC45)</f>
        <v>35</v>
      </c>
      <c r="DR45" s="94" t="n">
        <f aca="false">SUM(X45,AB45,AF45,AJ45,AN45,AR45,AV45,AZ45,BD45,BH45,BL45,BP45,BT45,BX45,CB45,CF45,CJ45,CN45,CR45,CV45,CZ45,DD45)</f>
        <v>30</v>
      </c>
      <c r="DS45" s="94" t="n">
        <f aca="false">SUM(Y45,AC45,AG45,AK45,AO45,AS45,AW45,BA45,BE45,BI45,BM45,BQ45,BU45,BY45,CC45,CG45,CK45,CO45,CS45,CW45,DA45,DE45)</f>
        <v>25</v>
      </c>
      <c r="DT45" s="96" t="n">
        <f aca="false">SUM(Z45,AD45,AH45,AL45,AP45,AT45,AX45,BB45,BF45,BJ45,BN45,BR45,BV45,BZ45,CD45,CH45,CL45,CP45,CT45,CX45,DB45,DF45)</f>
        <v>20</v>
      </c>
      <c r="DU45" s="94" t="n">
        <f aca="false">B45-DQ45</f>
        <v>0</v>
      </c>
      <c r="DV45" s="94" t="n">
        <f aca="false">C45-DR45</f>
        <v>0</v>
      </c>
      <c r="DW45" s="94" t="n">
        <f aca="false">D45-DS45</f>
        <v>0</v>
      </c>
      <c r="DX45" s="96" t="n">
        <f aca="false">E45-DT45</f>
        <v>0</v>
      </c>
    </row>
    <row r="46" customFormat="false" ht="15.05" hidden="false" customHeight="false" outlineLevel="0" collapsed="false">
      <c r="A46" s="25" t="s">
        <v>57</v>
      </c>
      <c r="B46" s="95" t="n">
        <v>30</v>
      </c>
      <c r="C46" s="95" t="n">
        <v>25</v>
      </c>
      <c r="D46" s="95" t="n">
        <v>20</v>
      </c>
      <c r="E46" s="96" t="n">
        <v>10</v>
      </c>
      <c r="G46" s="213" t="n">
        <v>2</v>
      </c>
      <c r="H46" s="214" t="n">
        <v>1</v>
      </c>
      <c r="I46" s="214" t="n">
        <v>0</v>
      </c>
      <c r="J46" s="215" t="n">
        <v>0</v>
      </c>
      <c r="K46" s="213" t="n">
        <v>1</v>
      </c>
      <c r="L46" s="214" t="n">
        <v>1</v>
      </c>
      <c r="M46" s="214" t="n">
        <v>1</v>
      </c>
      <c r="N46" s="215" t="n">
        <v>1</v>
      </c>
      <c r="O46" s="213" t="n">
        <v>2</v>
      </c>
      <c r="P46" s="214" t="n">
        <v>2</v>
      </c>
      <c r="Q46" s="214" t="n">
        <v>2</v>
      </c>
      <c r="R46" s="215" t="n">
        <v>1</v>
      </c>
      <c r="S46" s="213" t="n">
        <v>3</v>
      </c>
      <c r="T46" s="175" t="n">
        <v>3</v>
      </c>
      <c r="U46" s="175" t="n">
        <v>2</v>
      </c>
      <c r="V46" s="176" t="n">
        <v>0</v>
      </c>
      <c r="W46" s="177" t="n">
        <v>0</v>
      </c>
      <c r="X46" s="95" t="n">
        <v>0</v>
      </c>
      <c r="Y46" s="95" t="n">
        <v>0</v>
      </c>
      <c r="Z46" s="96" t="n">
        <v>0</v>
      </c>
      <c r="AA46" s="177" t="n">
        <v>0</v>
      </c>
      <c r="AB46" s="95" t="n">
        <v>0</v>
      </c>
      <c r="AC46" s="95" t="n">
        <v>0</v>
      </c>
      <c r="AD46" s="96" t="n">
        <v>0</v>
      </c>
      <c r="AE46" s="177" t="n">
        <v>3</v>
      </c>
      <c r="AF46" s="95" t="n">
        <v>3</v>
      </c>
      <c r="AG46" s="95" t="n">
        <v>2</v>
      </c>
      <c r="AH46" s="182" t="n">
        <v>1</v>
      </c>
      <c r="AI46" s="177" t="n">
        <v>2</v>
      </c>
      <c r="AJ46" s="95" t="n">
        <v>2</v>
      </c>
      <c r="AK46" s="95" t="n">
        <v>1</v>
      </c>
      <c r="AL46" s="182" t="n">
        <v>0</v>
      </c>
      <c r="AM46" s="178" t="n">
        <v>2</v>
      </c>
      <c r="AN46" s="179" t="n">
        <v>1</v>
      </c>
      <c r="AO46" s="179" t="n">
        <v>1</v>
      </c>
      <c r="AP46" s="96" t="n">
        <v>0</v>
      </c>
      <c r="AQ46" s="177" t="n">
        <v>0</v>
      </c>
      <c r="AR46" s="95" t="n">
        <v>0</v>
      </c>
      <c r="AS46" s="95" t="n">
        <v>0</v>
      </c>
      <c r="AT46" s="96" t="n">
        <v>0</v>
      </c>
      <c r="AU46" s="177" t="n">
        <v>2</v>
      </c>
      <c r="AV46" s="95" t="n">
        <v>2</v>
      </c>
      <c r="AW46" s="95" t="n">
        <v>2</v>
      </c>
      <c r="AX46" s="182" t="n">
        <v>1</v>
      </c>
      <c r="AY46" s="177" t="n">
        <v>2</v>
      </c>
      <c r="AZ46" s="95" t="n">
        <v>2</v>
      </c>
      <c r="BA46" s="95" t="n">
        <v>2</v>
      </c>
      <c r="BB46" s="182" t="n">
        <v>1</v>
      </c>
      <c r="BC46" s="178" t="n">
        <v>1</v>
      </c>
      <c r="BD46" s="95" t="n">
        <v>0</v>
      </c>
      <c r="BE46" s="95" t="n">
        <v>0</v>
      </c>
      <c r="BF46" s="96" t="n">
        <v>0</v>
      </c>
      <c r="BG46" s="177" t="n">
        <v>0</v>
      </c>
      <c r="BH46" s="95" t="n">
        <v>0</v>
      </c>
      <c r="BI46" s="95" t="n">
        <v>0</v>
      </c>
      <c r="BJ46" s="96" t="n">
        <v>0</v>
      </c>
      <c r="BK46" s="177" t="n">
        <v>2</v>
      </c>
      <c r="BL46" s="95" t="n">
        <v>2</v>
      </c>
      <c r="BM46" s="95" t="n">
        <v>2</v>
      </c>
      <c r="BN46" s="96" t="n">
        <v>1</v>
      </c>
      <c r="BO46" s="177" t="n">
        <v>1</v>
      </c>
      <c r="BP46" s="95" t="n">
        <v>1</v>
      </c>
      <c r="BQ46" s="95" t="n">
        <v>1</v>
      </c>
      <c r="BR46" s="96" t="n">
        <v>1</v>
      </c>
      <c r="BS46" s="177" t="n">
        <v>1</v>
      </c>
      <c r="BT46" s="95" t="n">
        <v>1</v>
      </c>
      <c r="BU46" s="95" t="n">
        <v>1</v>
      </c>
      <c r="BV46" s="96" t="n">
        <v>1</v>
      </c>
      <c r="BW46" s="177" t="n">
        <v>0</v>
      </c>
      <c r="BX46" s="95" t="n">
        <v>0</v>
      </c>
      <c r="BY46" s="95" t="n">
        <v>0</v>
      </c>
      <c r="BZ46" s="96" t="n">
        <v>0</v>
      </c>
      <c r="CA46" s="177" t="n">
        <v>1</v>
      </c>
      <c r="CB46" s="95" t="n">
        <v>0</v>
      </c>
      <c r="CC46" s="95" t="n">
        <v>0</v>
      </c>
      <c r="CD46" s="96" t="n">
        <v>0</v>
      </c>
      <c r="CE46" s="177" t="n">
        <v>0</v>
      </c>
      <c r="CF46" s="95" t="n">
        <v>0</v>
      </c>
      <c r="CG46" s="95" t="n">
        <v>0</v>
      </c>
      <c r="CH46" s="96" t="n">
        <v>0</v>
      </c>
      <c r="CI46" s="177" t="n">
        <v>0</v>
      </c>
      <c r="CJ46" s="95" t="n">
        <v>0</v>
      </c>
      <c r="CK46" s="95" t="n">
        <v>0</v>
      </c>
      <c r="CL46" s="96" t="n">
        <v>0</v>
      </c>
      <c r="CM46" s="177" t="n">
        <v>5</v>
      </c>
      <c r="CN46" s="95" t="n">
        <v>4</v>
      </c>
      <c r="CO46" s="95" t="n">
        <v>3</v>
      </c>
      <c r="CP46" s="96" t="n">
        <v>2</v>
      </c>
      <c r="CQ46" s="177" t="n">
        <v>0</v>
      </c>
      <c r="CR46" s="95" t="n">
        <v>0</v>
      </c>
      <c r="CS46" s="95" t="n">
        <v>0</v>
      </c>
      <c r="CT46" s="96" t="n">
        <v>0</v>
      </c>
      <c r="CU46" s="186" t="n">
        <v>2</v>
      </c>
      <c r="CV46" s="187" t="n">
        <v>2</v>
      </c>
      <c r="CW46" s="187" t="n">
        <v>2</v>
      </c>
      <c r="CX46" s="185" t="n">
        <v>1</v>
      </c>
      <c r="CY46" s="186" t="n">
        <v>3</v>
      </c>
      <c r="CZ46" s="187" t="n">
        <v>3</v>
      </c>
      <c r="DA46" s="184" t="n">
        <v>2</v>
      </c>
      <c r="DB46" s="185" t="n">
        <v>1</v>
      </c>
      <c r="DC46" s="183" t="n">
        <v>3</v>
      </c>
      <c r="DD46" s="184" t="n">
        <v>2</v>
      </c>
      <c r="DE46" s="184" t="n">
        <v>1</v>
      </c>
      <c r="DF46" s="188" t="n">
        <v>0</v>
      </c>
      <c r="DG46" s="172"/>
      <c r="DH46" s="94" t="n">
        <f aca="false">SUM(G46,K46,O46,S46,W46,AA46,AE46,AI46,AM46,AQ46,AU46,AY46,BC46,BG46,BK46,BO46,BS46,BW46,CA46,CE46,CI46,CM46,CQ46)</f>
        <v>30</v>
      </c>
      <c r="DI46" s="94" t="n">
        <f aca="false">SUM(H46,L46,P46,T46,X46,AB46,AF46,AJ46,AN46,AR46,AV46,AZ46,BD46,BH46,BL46,BP46,BT46,BX46,CB46,CF46,CJ46,CN46,CR46)</f>
        <v>25</v>
      </c>
      <c r="DJ46" s="94" t="n">
        <f aca="false">SUM(I46,M46,Q46,U46,Y46,AC46,AG46,AK46,AO46,AS46,AW46,BA46,BE46,BI46,BM46,BQ46,BU46,BY46,CC46,CG46,CK46,CO46,CS46)</f>
        <v>20</v>
      </c>
      <c r="DK46" s="96" t="n">
        <f aca="false">SUM(J46,N46,R46,V46,Z46,AD46,AH46,AL46,AP46,AT46,AX46,BB46,BF46,BJ46,BN46,BR46,BV46,BZ46,CD46,CH46,CL46,CP46,CT46)</f>
        <v>10</v>
      </c>
      <c r="DL46" s="94" t="n">
        <f aca="false">B46-DH46</f>
        <v>0</v>
      </c>
      <c r="DM46" s="94" t="n">
        <f aca="false">C46-DI46</f>
        <v>0</v>
      </c>
      <c r="DN46" s="94" t="n">
        <f aca="false">D46-DJ46</f>
        <v>0</v>
      </c>
      <c r="DO46" s="94" t="n">
        <f aca="false">E46-DK46</f>
        <v>0</v>
      </c>
      <c r="DP46" s="172"/>
      <c r="DQ46" s="94" t="n">
        <f aca="false">SUM(W46,AA46,AE46,AI46,AM46,AQ46,AU46,AY46,BC46,BG46,BK46,BO46,BS46,BW46,CA46,CE46,CI46,CM46,CQ46,CU46,CY46,DC46)</f>
        <v>30</v>
      </c>
      <c r="DR46" s="94" t="n">
        <f aca="false">SUM(X46,AB46,AF46,AJ46,AN46,AR46,AV46,AZ46,BD46,BH46,BL46,BP46,BT46,BX46,CB46,CF46,CJ46,CN46,CR46,CV46,CZ46,DD46)</f>
        <v>25</v>
      </c>
      <c r="DS46" s="94" t="n">
        <f aca="false">SUM(Y46,AC46,AG46,AK46,AO46,AS46,AW46,BA46,BE46,BI46,BM46,BQ46,BU46,BY46,CC46,CG46,CK46,CO46,CS46,CW46,DA46,DE46)</f>
        <v>20</v>
      </c>
      <c r="DT46" s="96" t="n">
        <f aca="false">SUM(Z46,AD46,AH46,AL46,AP46,AT46,AX46,BB46,BF46,BJ46,BN46,BR46,BV46,BZ46,CD46,CH46,CL46,CP46,CT46,CX46,DB46,DF46)</f>
        <v>10</v>
      </c>
      <c r="DU46" s="94" t="n">
        <f aca="false">B46-DQ46</f>
        <v>0</v>
      </c>
      <c r="DV46" s="94" t="n">
        <f aca="false">C46-DR46</f>
        <v>0</v>
      </c>
      <c r="DW46" s="94" t="n">
        <f aca="false">D46-DS46</f>
        <v>0</v>
      </c>
      <c r="DX46" s="96" t="n">
        <f aca="false">E46-DT46</f>
        <v>0</v>
      </c>
    </row>
    <row r="47" customFormat="false" ht="15.05" hidden="false" customHeight="false" outlineLevel="0" collapsed="false">
      <c r="A47" s="25" t="s">
        <v>58</v>
      </c>
      <c r="B47" s="95" t="n">
        <v>35</v>
      </c>
      <c r="C47" s="95" t="n">
        <v>30</v>
      </c>
      <c r="D47" s="95" t="n">
        <v>25</v>
      </c>
      <c r="E47" s="96" t="n">
        <v>20</v>
      </c>
      <c r="G47" s="174" t="n">
        <v>4</v>
      </c>
      <c r="H47" s="214" t="n">
        <v>3</v>
      </c>
      <c r="I47" s="175" t="n">
        <v>2</v>
      </c>
      <c r="J47" s="176" t="n">
        <v>1</v>
      </c>
      <c r="K47" s="174"/>
      <c r="L47" s="175"/>
      <c r="M47" s="175"/>
      <c r="N47" s="176"/>
      <c r="O47" s="213" t="n">
        <v>3</v>
      </c>
      <c r="P47" s="214" t="n">
        <v>3</v>
      </c>
      <c r="Q47" s="214" t="n">
        <v>2</v>
      </c>
      <c r="R47" s="215" t="n">
        <v>1</v>
      </c>
      <c r="S47" s="174"/>
      <c r="T47" s="175"/>
      <c r="U47" s="175"/>
      <c r="V47" s="176"/>
      <c r="W47" s="178" t="n">
        <v>1</v>
      </c>
      <c r="X47" s="179" t="n">
        <v>1</v>
      </c>
      <c r="Y47" s="179" t="n">
        <v>1</v>
      </c>
      <c r="Z47" s="182" t="n">
        <v>1</v>
      </c>
      <c r="AA47" s="177"/>
      <c r="AB47" s="95"/>
      <c r="AC47" s="95"/>
      <c r="AD47" s="96"/>
      <c r="AE47" s="177"/>
      <c r="AF47" s="95"/>
      <c r="AG47" s="95"/>
      <c r="AH47" s="96"/>
      <c r="AI47" s="177" t="n">
        <v>2</v>
      </c>
      <c r="AJ47" s="95" t="n">
        <v>2</v>
      </c>
      <c r="AK47" s="95" t="n">
        <v>2</v>
      </c>
      <c r="AL47" s="96" t="n">
        <v>2</v>
      </c>
      <c r="AM47" s="177" t="n">
        <v>1</v>
      </c>
      <c r="AN47" s="95" t="n">
        <v>1</v>
      </c>
      <c r="AO47" s="95" t="n">
        <v>1</v>
      </c>
      <c r="AP47" s="96" t="n">
        <v>1</v>
      </c>
      <c r="AQ47" s="177"/>
      <c r="AR47" s="95"/>
      <c r="AS47" s="95"/>
      <c r="AT47" s="96"/>
      <c r="AU47" s="177" t="n">
        <v>1</v>
      </c>
      <c r="AV47" s="95" t="n">
        <v>0</v>
      </c>
      <c r="AW47" s="95" t="n">
        <v>0</v>
      </c>
      <c r="AX47" s="96" t="n">
        <v>0</v>
      </c>
      <c r="AY47" s="178" t="n">
        <v>1</v>
      </c>
      <c r="AZ47" s="179" t="n">
        <v>1</v>
      </c>
      <c r="BA47" s="179" t="n">
        <v>1</v>
      </c>
      <c r="BB47" s="96" t="n">
        <v>0</v>
      </c>
      <c r="BC47" s="177" t="n">
        <v>2</v>
      </c>
      <c r="BD47" s="95" t="n">
        <v>2</v>
      </c>
      <c r="BE47" s="95" t="n">
        <v>2</v>
      </c>
      <c r="BF47" s="96" t="n">
        <v>2</v>
      </c>
      <c r="BG47" s="177"/>
      <c r="BH47" s="95"/>
      <c r="BI47" s="95"/>
      <c r="BJ47" s="96"/>
      <c r="BK47" s="177" t="n">
        <v>1</v>
      </c>
      <c r="BL47" s="95" t="n">
        <v>1</v>
      </c>
      <c r="BM47" s="95" t="n">
        <v>1</v>
      </c>
      <c r="BN47" s="96" t="n">
        <v>1</v>
      </c>
      <c r="BO47" s="177" t="n">
        <v>1</v>
      </c>
      <c r="BP47" s="95" t="n">
        <v>1</v>
      </c>
      <c r="BQ47" s="95" t="n">
        <v>1</v>
      </c>
      <c r="BR47" s="96" t="n">
        <v>1</v>
      </c>
      <c r="BS47" s="178" t="n">
        <v>1</v>
      </c>
      <c r="BT47" s="179" t="n">
        <v>1</v>
      </c>
      <c r="BU47" s="179" t="n">
        <v>1</v>
      </c>
      <c r="BV47" s="182" t="n">
        <v>1</v>
      </c>
      <c r="BW47" s="177"/>
      <c r="BX47" s="95"/>
      <c r="BY47" s="95"/>
      <c r="BZ47" s="96"/>
      <c r="CA47" s="177" t="n">
        <v>4</v>
      </c>
      <c r="CB47" s="95" t="n">
        <v>3</v>
      </c>
      <c r="CC47" s="95" t="n">
        <v>2</v>
      </c>
      <c r="CD47" s="96" t="n">
        <v>1</v>
      </c>
      <c r="CE47" s="177" t="n">
        <v>3</v>
      </c>
      <c r="CF47" s="95" t="n">
        <v>2</v>
      </c>
      <c r="CG47" s="95" t="n">
        <v>2</v>
      </c>
      <c r="CH47" s="96" t="n">
        <v>2</v>
      </c>
      <c r="CI47" s="177" t="n">
        <v>2</v>
      </c>
      <c r="CJ47" s="95" t="n">
        <v>2</v>
      </c>
      <c r="CK47" s="95" t="n">
        <v>2</v>
      </c>
      <c r="CL47" s="96" t="n">
        <v>2</v>
      </c>
      <c r="CM47" s="177" t="n">
        <v>6</v>
      </c>
      <c r="CN47" s="95" t="n">
        <v>5</v>
      </c>
      <c r="CO47" s="95" t="n">
        <v>4</v>
      </c>
      <c r="CP47" s="182" t="n">
        <v>3</v>
      </c>
      <c r="CQ47" s="177" t="n">
        <v>2</v>
      </c>
      <c r="CR47" s="95" t="n">
        <v>2</v>
      </c>
      <c r="CS47" s="95" t="n">
        <v>1</v>
      </c>
      <c r="CT47" s="96" t="n">
        <v>1</v>
      </c>
      <c r="CU47" s="186" t="n">
        <v>1</v>
      </c>
      <c r="CV47" s="187" t="n">
        <v>1</v>
      </c>
      <c r="CW47" s="187" t="n">
        <v>1</v>
      </c>
      <c r="CX47" s="188" t="n">
        <v>1</v>
      </c>
      <c r="CY47" s="186" t="n">
        <v>2</v>
      </c>
      <c r="CZ47" s="187" t="n">
        <v>2</v>
      </c>
      <c r="DA47" s="187" t="n">
        <v>2</v>
      </c>
      <c r="DB47" s="185" t="n">
        <v>1</v>
      </c>
      <c r="DC47" s="183" t="n">
        <v>4</v>
      </c>
      <c r="DD47" s="184" t="n">
        <v>3</v>
      </c>
      <c r="DE47" s="184" t="n">
        <v>1</v>
      </c>
      <c r="DF47" s="188" t="n">
        <v>0</v>
      </c>
      <c r="DG47" s="172"/>
      <c r="DH47" s="94" t="n">
        <f aca="false">SUM(G47,K47,O47,S47,W47,AA47,AE47,AI47,AM47,AQ47,AU47,AY47,BC47,BG47,BK47,BO47,BS47,BW47,CA47,CE47,CI47,CM47,CQ47)</f>
        <v>35</v>
      </c>
      <c r="DI47" s="94" t="n">
        <f aca="false">SUM(H47,L47,P47,T47,X47,AB47,AF47,AJ47,AN47,AR47,AV47,AZ47,BD47,BH47,BL47,BP47,BT47,BX47,CB47,CF47,CJ47,CN47,CR47)</f>
        <v>30</v>
      </c>
      <c r="DJ47" s="94" t="n">
        <f aca="false">SUM(I47,M47,Q47,U47,Y47,AC47,AG47,AK47,AO47,AS47,AW47,BA47,BE47,BI47,BM47,BQ47,BU47,BY47,CC47,CG47,CK47,CO47,CS47)</f>
        <v>25</v>
      </c>
      <c r="DK47" s="96" t="n">
        <f aca="false">SUM(J47,N47,R47,V47,Z47,AD47,AH47,AL47,AP47,AT47,AX47,BB47,BF47,BJ47,BN47,BR47,BV47,BZ47,CD47,CH47,CL47,CP47,CT47)</f>
        <v>20</v>
      </c>
      <c r="DL47" s="94" t="n">
        <f aca="false">B47-DH47</f>
        <v>0</v>
      </c>
      <c r="DM47" s="94" t="n">
        <f aca="false">C47-DI47</f>
        <v>0</v>
      </c>
      <c r="DN47" s="94" t="n">
        <f aca="false">D47-DJ47</f>
        <v>0</v>
      </c>
      <c r="DO47" s="94" t="n">
        <f aca="false">E47-DK47</f>
        <v>0</v>
      </c>
      <c r="DP47" s="172"/>
      <c r="DQ47" s="94" t="n">
        <f aca="false">SUM(W47,AA47,AE47,AI47,AM47,AQ47,AU47,AY47,BC47,BG47,BK47,BO47,BS47,BW47,CA47,CE47,CI47,CM47,CQ47,CU47,CY47,DC47)</f>
        <v>35</v>
      </c>
      <c r="DR47" s="94" t="n">
        <f aca="false">SUM(X47,AB47,AF47,AJ47,AN47,AR47,AV47,AZ47,BD47,BH47,BL47,BP47,BT47,BX47,CB47,CF47,CJ47,CN47,CR47,CV47,CZ47,DD47)</f>
        <v>30</v>
      </c>
      <c r="DS47" s="94" t="n">
        <f aca="false">SUM(Y47,AC47,AG47,AK47,AO47,AS47,AW47,BA47,BE47,BI47,BM47,BQ47,BU47,BY47,CC47,CG47,CK47,CO47,CS47,CW47,DA47,DE47)</f>
        <v>25</v>
      </c>
      <c r="DT47" s="96" t="n">
        <f aca="false">SUM(Z47,AD47,AH47,AL47,AP47,AT47,AX47,BB47,BF47,BJ47,BN47,BR47,BV47,BZ47,CD47,CH47,CL47,CP47,CT47,CX47,DB47,DF47)</f>
        <v>20</v>
      </c>
      <c r="DU47" s="94" t="n">
        <f aca="false">B47-DQ47</f>
        <v>0</v>
      </c>
      <c r="DV47" s="94" t="n">
        <f aca="false">C47-DR47</f>
        <v>0</v>
      </c>
      <c r="DW47" s="94" t="n">
        <f aca="false">D47-DS47</f>
        <v>0</v>
      </c>
      <c r="DX47" s="96" t="n">
        <f aca="false">E47-DT47</f>
        <v>0</v>
      </c>
    </row>
    <row r="48" customFormat="false" ht="15.75" hidden="false" customHeight="false" outlineLevel="0" collapsed="false">
      <c r="A48" s="25" t="s">
        <v>59</v>
      </c>
      <c r="B48" s="102" t="n">
        <v>30</v>
      </c>
      <c r="C48" s="102" t="n">
        <v>20</v>
      </c>
      <c r="D48" s="102" t="n">
        <v>15</v>
      </c>
      <c r="E48" s="103" t="n">
        <v>10</v>
      </c>
      <c r="G48" s="216" t="n">
        <v>3</v>
      </c>
      <c r="H48" s="190" t="n">
        <v>2</v>
      </c>
      <c r="I48" s="190" t="n">
        <v>2</v>
      </c>
      <c r="J48" s="257" t="n">
        <v>1</v>
      </c>
      <c r="K48" s="189"/>
      <c r="L48" s="190"/>
      <c r="M48" s="190"/>
      <c r="N48" s="191"/>
      <c r="O48" s="189" t="n">
        <v>2</v>
      </c>
      <c r="P48" s="190" t="n">
        <v>2</v>
      </c>
      <c r="Q48" s="190" t="n">
        <v>2</v>
      </c>
      <c r="R48" s="257" t="n">
        <v>1</v>
      </c>
      <c r="S48" s="189"/>
      <c r="T48" s="190"/>
      <c r="U48" s="190"/>
      <c r="V48" s="191"/>
      <c r="W48" s="101"/>
      <c r="X48" s="102"/>
      <c r="Y48" s="102"/>
      <c r="Z48" s="103"/>
      <c r="AA48" s="101" t="n">
        <v>2</v>
      </c>
      <c r="AB48" s="102" t="n">
        <v>2</v>
      </c>
      <c r="AC48" s="102" t="n">
        <v>2</v>
      </c>
      <c r="AD48" s="103" t="n">
        <v>2</v>
      </c>
      <c r="AE48" s="101" t="n">
        <v>2</v>
      </c>
      <c r="AF48" s="102" t="n">
        <v>1</v>
      </c>
      <c r="AG48" s="102" t="n">
        <v>1</v>
      </c>
      <c r="AH48" s="103" t="n">
        <v>1</v>
      </c>
      <c r="AI48" s="101"/>
      <c r="AJ48" s="102"/>
      <c r="AK48" s="102"/>
      <c r="AL48" s="103"/>
      <c r="AM48" s="194" t="n">
        <v>4</v>
      </c>
      <c r="AN48" s="102" t="n">
        <v>3</v>
      </c>
      <c r="AO48" s="102" t="n">
        <v>3</v>
      </c>
      <c r="AP48" s="193" t="n">
        <v>2</v>
      </c>
      <c r="AQ48" s="101"/>
      <c r="AR48" s="102"/>
      <c r="AS48" s="102"/>
      <c r="AT48" s="103"/>
      <c r="AU48" s="194" t="n">
        <v>3</v>
      </c>
      <c r="AV48" s="192" t="n">
        <v>2</v>
      </c>
      <c r="AW48" s="192" t="n">
        <v>1</v>
      </c>
      <c r="AX48" s="103" t="n">
        <v>0</v>
      </c>
      <c r="AY48" s="101"/>
      <c r="AZ48" s="102"/>
      <c r="BA48" s="102"/>
      <c r="BB48" s="103"/>
      <c r="BC48" s="194" t="n">
        <v>3</v>
      </c>
      <c r="BD48" s="192" t="n">
        <v>1</v>
      </c>
      <c r="BE48" s="102" t="n">
        <v>0</v>
      </c>
      <c r="BF48" s="103" t="n">
        <v>0</v>
      </c>
      <c r="BG48" s="101"/>
      <c r="BH48" s="102"/>
      <c r="BI48" s="102"/>
      <c r="BJ48" s="103"/>
      <c r="BK48" s="101" t="n">
        <v>5</v>
      </c>
      <c r="BL48" s="102" t="n">
        <v>5</v>
      </c>
      <c r="BM48" s="102" t="n">
        <v>4</v>
      </c>
      <c r="BN48" s="193" t="n">
        <v>3</v>
      </c>
      <c r="BO48" s="101"/>
      <c r="BP48" s="102"/>
      <c r="BQ48" s="102"/>
      <c r="BR48" s="103"/>
      <c r="BS48" s="101"/>
      <c r="BT48" s="102"/>
      <c r="BU48" s="102"/>
      <c r="BV48" s="103"/>
      <c r="BW48" s="194" t="n">
        <v>4</v>
      </c>
      <c r="BX48" s="192" t="n">
        <v>2</v>
      </c>
      <c r="BY48" s="102" t="n">
        <v>0</v>
      </c>
      <c r="BZ48" s="103" t="n">
        <v>0</v>
      </c>
      <c r="CA48" s="101"/>
      <c r="CB48" s="102"/>
      <c r="CC48" s="102"/>
      <c r="CD48" s="103"/>
      <c r="CE48" s="101"/>
      <c r="CF48" s="102"/>
      <c r="CG48" s="102"/>
      <c r="CH48" s="103"/>
      <c r="CI48" s="101"/>
      <c r="CJ48" s="102"/>
      <c r="CK48" s="102"/>
      <c r="CL48" s="103"/>
      <c r="CM48" s="101"/>
      <c r="CN48" s="102"/>
      <c r="CO48" s="102"/>
      <c r="CP48" s="103"/>
      <c r="CQ48" s="194" t="n">
        <v>2</v>
      </c>
      <c r="CR48" s="102" t="n">
        <v>0</v>
      </c>
      <c r="CS48" s="102" t="n">
        <v>0</v>
      </c>
      <c r="CT48" s="103" t="n">
        <v>0</v>
      </c>
      <c r="CU48" s="195"/>
      <c r="CV48" s="196"/>
      <c r="CW48" s="196"/>
      <c r="CX48" s="197"/>
      <c r="CY48" s="218" t="n">
        <v>2</v>
      </c>
      <c r="CZ48" s="219" t="n">
        <v>2</v>
      </c>
      <c r="DA48" s="219" t="n">
        <v>2</v>
      </c>
      <c r="DB48" s="266" t="n">
        <v>1</v>
      </c>
      <c r="DC48" s="218" t="n">
        <v>3</v>
      </c>
      <c r="DD48" s="219" t="n">
        <v>2</v>
      </c>
      <c r="DE48" s="219" t="n">
        <v>2</v>
      </c>
      <c r="DF48" s="266" t="n">
        <v>1</v>
      </c>
      <c r="DG48" s="172"/>
      <c r="DH48" s="101" t="n">
        <f aca="false">SUM(G48,K48,O48,S48,W48,AA48,AE48,AI48,AM48,AQ48,AU48,AY48,BC48,BG48,BK48,BO48,BS48,BW48,CA48,CE48,CI48,CM48,CQ48)</f>
        <v>30</v>
      </c>
      <c r="DI48" s="104" t="n">
        <f aca="false">SUM(H48,L48,P48,T48,X48,AB48,AF48,AJ48,AN48,AR48,AV48,AZ48,BD48,BH48,BL48,BP48,BT48,BX48,CB48,CF48,CJ48,CN48,CR48)</f>
        <v>20</v>
      </c>
      <c r="DJ48" s="104" t="n">
        <f aca="false">SUM(I48,M48,Q48,U48,Y48,AC48,AG48,AK48,AO48,AS48,AW48,BA48,BE48,BI48,BM48,BQ48,BU48,BY48,CC48,CG48,CK48,CO48,CS48)</f>
        <v>15</v>
      </c>
      <c r="DK48" s="103" t="n">
        <f aca="false">SUM(J48,N48,R48,V48,Z48,AD48,AH48,AL48,AP48,AT48,AX48,BB48,BF48,BJ48,BN48,BR48,BV48,BZ48,CD48,CH48,CL48,CP48,CT48)</f>
        <v>10</v>
      </c>
      <c r="DL48" s="104" t="n">
        <f aca="false">B48-DH48</f>
        <v>0</v>
      </c>
      <c r="DM48" s="104" t="n">
        <f aca="false">C48-DI48</f>
        <v>0</v>
      </c>
      <c r="DN48" s="104" t="n">
        <f aca="false">D48-DJ48</f>
        <v>0</v>
      </c>
      <c r="DO48" s="198" t="n">
        <f aca="false">E48-DK48</f>
        <v>0</v>
      </c>
      <c r="DP48" s="172"/>
      <c r="DQ48" s="101" t="n">
        <f aca="false">SUM(W48,AA48,AE48,AI48,AM48,AQ48,AU48,AY48,BC48,BG48,BK48,BO48,BS48,BW48,CA48,CE48,CI48,CM48,CQ48,CU48,CY48,DC48)</f>
        <v>30</v>
      </c>
      <c r="DR48" s="104" t="n">
        <f aca="false">SUM(X48,AB48,AF48,AJ48,AN48,AR48,AV48,AZ48,BD48,BH48,BL48,BP48,BT48,BX48,CB48,CF48,CJ48,CN48,CR48,CV48,CZ48,DD48)</f>
        <v>20</v>
      </c>
      <c r="DS48" s="104" t="n">
        <f aca="false">SUM(Y48,AC48,AG48,AK48,AO48,AS48,AW48,BA48,BE48,BI48,BM48,BQ48,BU48,BY48,CC48,CG48,CK48,CO48,CS48,CW48,DA48,DE48)</f>
        <v>15</v>
      </c>
      <c r="DT48" s="103" t="n">
        <f aca="false">SUM(Z48,AD48,AH48,AL48,AP48,AT48,AX48,BB48,BF48,BJ48,BN48,BR48,BV48,BZ48,CD48,CH48,CL48,CP48,CT48,CX48,DB48,DF48)</f>
        <v>10</v>
      </c>
      <c r="DU48" s="104" t="n">
        <f aca="false">B48-DQ48</f>
        <v>0</v>
      </c>
      <c r="DV48" s="104" t="n">
        <f aca="false">C48-DR48</f>
        <v>0</v>
      </c>
      <c r="DW48" s="104" t="n">
        <f aca="false">D48-DS48</f>
        <v>0</v>
      </c>
      <c r="DX48" s="103" t="n">
        <f aca="false">E48-DT48</f>
        <v>0</v>
      </c>
    </row>
    <row r="49" customFormat="false" ht="16.4" hidden="false" customHeight="false" outlineLevel="0" collapsed="false">
      <c r="A49" s="25" t="s">
        <v>60</v>
      </c>
      <c r="B49" s="110" t="n">
        <v>10</v>
      </c>
      <c r="C49" s="110" t="n">
        <v>8</v>
      </c>
      <c r="D49" s="110" t="n">
        <v>6</v>
      </c>
      <c r="E49" s="111" t="n">
        <v>4</v>
      </c>
      <c r="G49" s="273" t="n">
        <v>2</v>
      </c>
      <c r="H49" s="274" t="n">
        <v>1</v>
      </c>
      <c r="I49" s="275" t="n">
        <v>0</v>
      </c>
      <c r="J49" s="276" t="n">
        <v>0</v>
      </c>
      <c r="K49" s="277"/>
      <c r="L49" s="275"/>
      <c r="M49" s="275"/>
      <c r="N49" s="276"/>
      <c r="O49" s="277"/>
      <c r="P49" s="275"/>
      <c r="Q49" s="275"/>
      <c r="R49" s="276"/>
      <c r="S49" s="277"/>
      <c r="T49" s="275"/>
      <c r="U49" s="275"/>
      <c r="V49" s="276"/>
      <c r="W49" s="278"/>
      <c r="X49" s="279"/>
      <c r="Y49" s="279"/>
      <c r="Z49" s="280"/>
      <c r="AA49" s="278" t="n">
        <v>1</v>
      </c>
      <c r="AB49" s="279" t="n">
        <v>1</v>
      </c>
      <c r="AC49" s="279" t="n">
        <v>1</v>
      </c>
      <c r="AD49" s="281" t="n">
        <v>1</v>
      </c>
      <c r="AE49" s="278"/>
      <c r="AF49" s="279"/>
      <c r="AG49" s="279"/>
      <c r="AH49" s="280"/>
      <c r="AI49" s="278"/>
      <c r="AJ49" s="279"/>
      <c r="AK49" s="279"/>
      <c r="AL49" s="280"/>
      <c r="AM49" s="278" t="n">
        <v>1</v>
      </c>
      <c r="AN49" s="279" t="n">
        <v>1</v>
      </c>
      <c r="AO49" s="282" t="n">
        <v>0</v>
      </c>
      <c r="AP49" s="281" t="n">
        <v>0</v>
      </c>
      <c r="AQ49" s="278"/>
      <c r="AR49" s="279"/>
      <c r="AS49" s="279"/>
      <c r="AT49" s="280"/>
      <c r="AU49" s="278"/>
      <c r="AV49" s="279"/>
      <c r="AW49" s="279"/>
      <c r="AX49" s="280"/>
      <c r="AY49" s="278" t="n">
        <v>3</v>
      </c>
      <c r="AZ49" s="279" t="n">
        <v>3</v>
      </c>
      <c r="BA49" s="279" t="n">
        <v>3</v>
      </c>
      <c r="BB49" s="280" t="n">
        <v>3</v>
      </c>
      <c r="BC49" s="278" t="n">
        <v>1</v>
      </c>
      <c r="BD49" s="279" t="n">
        <v>1</v>
      </c>
      <c r="BE49" s="279" t="n">
        <v>1</v>
      </c>
      <c r="BF49" s="281" t="n">
        <v>0</v>
      </c>
      <c r="BG49" s="278"/>
      <c r="BH49" s="279"/>
      <c r="BI49" s="279"/>
      <c r="BJ49" s="280"/>
      <c r="BK49" s="278"/>
      <c r="BL49" s="279"/>
      <c r="BM49" s="279"/>
      <c r="BN49" s="280"/>
      <c r="BO49" s="278"/>
      <c r="BP49" s="279"/>
      <c r="BQ49" s="279"/>
      <c r="BR49" s="280"/>
      <c r="BS49" s="278"/>
      <c r="BT49" s="279"/>
      <c r="BU49" s="279"/>
      <c r="BV49" s="280"/>
      <c r="BW49" s="283" t="n">
        <v>1</v>
      </c>
      <c r="BX49" s="279" t="n">
        <v>0</v>
      </c>
      <c r="BY49" s="279" t="n">
        <v>0</v>
      </c>
      <c r="BZ49" s="280" t="n">
        <v>0</v>
      </c>
      <c r="CA49" s="278"/>
      <c r="CB49" s="279"/>
      <c r="CC49" s="279"/>
      <c r="CD49" s="280"/>
      <c r="CE49" s="278" t="n">
        <v>1</v>
      </c>
      <c r="CF49" s="279" t="n">
        <v>1</v>
      </c>
      <c r="CG49" s="279" t="n">
        <v>1</v>
      </c>
      <c r="CH49" s="281" t="n">
        <v>0</v>
      </c>
      <c r="CI49" s="278"/>
      <c r="CJ49" s="279"/>
      <c r="CK49" s="279"/>
      <c r="CL49" s="280"/>
      <c r="CM49" s="278"/>
      <c r="CN49" s="279"/>
      <c r="CO49" s="279"/>
      <c r="CP49" s="280"/>
      <c r="CQ49" s="278"/>
      <c r="CR49" s="279"/>
      <c r="CS49" s="279"/>
      <c r="CT49" s="280"/>
      <c r="CU49" s="284"/>
      <c r="CV49" s="285"/>
      <c r="CW49" s="285"/>
      <c r="CX49" s="286"/>
      <c r="CY49" s="284"/>
      <c r="CZ49" s="285"/>
      <c r="DA49" s="285"/>
      <c r="DB49" s="286"/>
      <c r="DC49" s="287" t="n">
        <v>2</v>
      </c>
      <c r="DD49" s="288" t="n">
        <v>1</v>
      </c>
      <c r="DE49" s="285" t="n">
        <v>0</v>
      </c>
      <c r="DF49" s="286" t="n">
        <v>0</v>
      </c>
      <c r="DG49" s="172"/>
      <c r="DH49" s="278" t="n">
        <f aca="false">SUM(G49,K49,O49,S49,W49,AA49,AE49,AI49,AM49,AQ49,AU49,AY49,BC49,BG49,BK49,BO49,BS49,BW49,CA49,CE49,CI49,CM49,CQ49)</f>
        <v>10</v>
      </c>
      <c r="DI49" s="289" t="n">
        <f aca="false">SUM(H49,L49,P49,T49,X49,AB49,AF49,AJ49,AN49,AR49,AV49,AZ49,BD49,BH49,BL49,BP49,BT49,BX49,CB49,CF49,CJ49,CN49,CR49)</f>
        <v>8</v>
      </c>
      <c r="DJ49" s="289" t="n">
        <f aca="false">SUM(I49,M49,Q49,U49,Y49,AC49,AG49,AK49,AO49,AS49,AW49,BA49,BE49,BI49,BM49,BQ49,BU49,BY49,CC49,CG49,CK49,CO49,CS49)</f>
        <v>6</v>
      </c>
      <c r="DK49" s="290" t="n">
        <f aca="false">SUM(J49,N49,R49,V49,Z49,AD49,AH49,AL49,AP49,AT49,AX49,BB49,BF49,BJ49,BN49,BR49,BV49,BZ49,CD49,CH49,CL49,CP49,CT49)</f>
        <v>4</v>
      </c>
      <c r="DL49" s="278" t="n">
        <f aca="false">B49-DH49</f>
        <v>0</v>
      </c>
      <c r="DM49" s="289" t="n">
        <f aca="false">C49-DI49</f>
        <v>0</v>
      </c>
      <c r="DN49" s="289" t="n">
        <f aca="false">D49-DJ49</f>
        <v>0</v>
      </c>
      <c r="DO49" s="290" t="n">
        <f aca="false">E49-DK49</f>
        <v>0</v>
      </c>
      <c r="DP49" s="172"/>
      <c r="DQ49" s="278" t="n">
        <f aca="false">SUM(W49,AA49,AE49,AI49,AM49,AQ49,AU49,AY49,BC49,BG49,BK49,BO49,BS49,BW49,CA49,CE49,CI49,CM49,CQ49,CU49,CY49,DC49)</f>
        <v>10</v>
      </c>
      <c r="DR49" s="289" t="n">
        <f aca="false">SUM(X49,AB49,AF49,AJ49,AN49,AR49,AV49,AZ49,BD49,BH49,BL49,BP49,BT49,BX49,CB49,CF49,CJ49,CN49,CR49,CV49,CZ49,DD49)</f>
        <v>8</v>
      </c>
      <c r="DS49" s="289" t="n">
        <f aca="false">SUM(Y49,AC49,AG49,AK49,AO49,AS49,AW49,BA49,BE49,BI49,BM49,BQ49,BU49,BY49,CC49,CG49,CK49,CO49,CS49,CW49,DA49,DE49)</f>
        <v>6</v>
      </c>
      <c r="DT49" s="280" t="n">
        <f aca="false">SUM(Z49,AD49,AH49,AL49,AP49,AT49,AX49,BB49,BF49,BJ49,BN49,BR49,BV49,BZ49,CD49,CH49,CL49,CP49,CT49,CX49,DB49,DF49)</f>
        <v>4</v>
      </c>
      <c r="DU49" s="278" t="n">
        <f aca="false">B49-DQ49</f>
        <v>0</v>
      </c>
      <c r="DV49" s="289" t="n">
        <f aca="false">C49-DR49</f>
        <v>0</v>
      </c>
      <c r="DW49" s="289" t="n">
        <f aca="false">D49-DS49</f>
        <v>0</v>
      </c>
      <c r="DX49" s="280" t="n">
        <f aca="false">E49-DT49</f>
        <v>0</v>
      </c>
    </row>
    <row r="51" customFormat="false" ht="15.05" hidden="false" customHeight="false" outlineLevel="0" collapsed="false">
      <c r="AU51" s="291"/>
      <c r="AV51" s="291"/>
      <c r="AW51" s="291"/>
      <c r="AX51" s="291"/>
    </row>
  </sheetData>
  <mergeCells count="155">
    <mergeCell ref="B1:E1"/>
    <mergeCell ref="G1:J1"/>
    <mergeCell ref="K1:N1"/>
    <mergeCell ref="O1:R1"/>
    <mergeCell ref="S1:V1"/>
    <mergeCell ref="W1:Z1"/>
    <mergeCell ref="AA1:AD1"/>
    <mergeCell ref="AE1:AH1"/>
    <mergeCell ref="AI1:AL1"/>
    <mergeCell ref="AM1:AP1"/>
    <mergeCell ref="AQ1:AT1"/>
    <mergeCell ref="AU1:AX1"/>
    <mergeCell ref="AY1:BB1"/>
    <mergeCell ref="BC1:BF1"/>
    <mergeCell ref="BG1:BJ1"/>
    <mergeCell ref="BK1:BN1"/>
    <mergeCell ref="BO1:BR1"/>
    <mergeCell ref="BS1:BV1"/>
    <mergeCell ref="BW1:BZ1"/>
    <mergeCell ref="CA1:CD1"/>
    <mergeCell ref="CE1:CH1"/>
    <mergeCell ref="CI1:CL1"/>
    <mergeCell ref="CM1:CP1"/>
    <mergeCell ref="CQ1:CT1"/>
    <mergeCell ref="CU1:CX1"/>
    <mergeCell ref="CY1:DB1"/>
    <mergeCell ref="DC1:DF1"/>
    <mergeCell ref="DH1:DK1"/>
    <mergeCell ref="DL1:DO1"/>
    <mergeCell ref="DQ1:DT1"/>
    <mergeCell ref="DU1:DX1"/>
    <mergeCell ref="B3:E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H3:DK3"/>
    <mergeCell ref="DL3:DO3"/>
    <mergeCell ref="DQ3:DT3"/>
    <mergeCell ref="DU3:DX3"/>
    <mergeCell ref="B14:E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Y14:BB14"/>
    <mergeCell ref="BC14:BF14"/>
    <mergeCell ref="BG14:BJ14"/>
    <mergeCell ref="BK14:BN14"/>
    <mergeCell ref="BO14:BR14"/>
    <mergeCell ref="BS14:BV14"/>
    <mergeCell ref="BW14:BZ14"/>
    <mergeCell ref="CA14:CD14"/>
    <mergeCell ref="CE14:CH14"/>
    <mergeCell ref="CI14:CL14"/>
    <mergeCell ref="CM14:CP14"/>
    <mergeCell ref="CQ14:CT14"/>
    <mergeCell ref="CU14:CX14"/>
    <mergeCell ref="CY14:DB14"/>
    <mergeCell ref="DC14:DF14"/>
    <mergeCell ref="DH14:DK14"/>
    <mergeCell ref="DL14:DO14"/>
    <mergeCell ref="DQ14:DT14"/>
    <mergeCell ref="DU14:DX14"/>
    <mergeCell ref="B30:E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Y30:BB30"/>
    <mergeCell ref="BC30:BF30"/>
    <mergeCell ref="BG30:BJ30"/>
    <mergeCell ref="BK30:BN30"/>
    <mergeCell ref="BO30:BR30"/>
    <mergeCell ref="BS30:BV30"/>
    <mergeCell ref="BW30:BZ30"/>
    <mergeCell ref="CA30:CD30"/>
    <mergeCell ref="CE30:CH30"/>
    <mergeCell ref="CI30:CL30"/>
    <mergeCell ref="CM30:CP30"/>
    <mergeCell ref="CQ30:CT30"/>
    <mergeCell ref="CU30:CX30"/>
    <mergeCell ref="CY30:DB30"/>
    <mergeCell ref="DC30:DF30"/>
    <mergeCell ref="DH30:DK30"/>
    <mergeCell ref="DL30:DO30"/>
    <mergeCell ref="DQ30:DT30"/>
    <mergeCell ref="DU30:DX30"/>
    <mergeCell ref="B43:E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S43:BV43"/>
    <mergeCell ref="BW43:BZ43"/>
    <mergeCell ref="CA43:CD43"/>
    <mergeCell ref="CE43:CH43"/>
    <mergeCell ref="CI43:CL43"/>
    <mergeCell ref="CM43:CP43"/>
    <mergeCell ref="CQ43:CT43"/>
    <mergeCell ref="CU43:CX43"/>
    <mergeCell ref="CY43:DB43"/>
    <mergeCell ref="DC43:DF43"/>
    <mergeCell ref="DH43:DK43"/>
    <mergeCell ref="DL43:DO43"/>
    <mergeCell ref="DQ43:DT43"/>
    <mergeCell ref="DU43:DX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E7" activeCellId="0" sqref="AE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20.55"/>
    <col collapsed="false" customWidth="true" hidden="false" outlineLevel="0" max="5" min="2" style="0" width="2.99"/>
    <col collapsed="false" customWidth="true" hidden="false" outlineLevel="0" max="6" min="6" style="0" width="3.99"/>
    <col collapsed="false" customWidth="true" hidden="false" outlineLevel="0" max="22" min="7" style="144" width="2.99"/>
    <col collapsed="false" customWidth="true" hidden="false" outlineLevel="0" max="34" min="23" style="0" width="2.99"/>
    <col collapsed="false" customWidth="true" hidden="false" outlineLevel="0" max="38" min="35" style="1" width="2.99"/>
    <col collapsed="false" customWidth="true" hidden="false" outlineLevel="0" max="66" min="39" style="0" width="2.99"/>
    <col collapsed="false" customWidth="true" hidden="false" outlineLevel="0" max="82" min="67" style="145" width="2.99"/>
    <col collapsed="false" customWidth="true" hidden="false" outlineLevel="0" max="83" min="83" style="0" width="4.1"/>
    <col collapsed="false" customWidth="true" hidden="false" outlineLevel="0" max="91" min="84" style="0" width="2.99"/>
    <col collapsed="false" customWidth="true" hidden="false" outlineLevel="0" max="92" min="92" style="0" width="4.1"/>
    <col collapsed="false" customWidth="true" hidden="false" outlineLevel="0" max="100" min="93" style="0" width="2.99"/>
  </cols>
  <sheetData>
    <row r="1" customFormat="false" ht="15.75" hidden="false" customHeight="false" outlineLevel="0" collapsed="false">
      <c r="B1" s="146"/>
      <c r="C1" s="146"/>
      <c r="D1" s="146"/>
      <c r="E1" s="146"/>
      <c r="G1" s="147" t="s">
        <v>83</v>
      </c>
      <c r="H1" s="147"/>
      <c r="I1" s="147"/>
      <c r="J1" s="147"/>
      <c r="K1" s="147" t="s">
        <v>115</v>
      </c>
      <c r="L1" s="147"/>
      <c r="M1" s="147"/>
      <c r="N1" s="147"/>
      <c r="O1" s="147" t="s">
        <v>116</v>
      </c>
      <c r="P1" s="147"/>
      <c r="Q1" s="147"/>
      <c r="R1" s="147"/>
      <c r="S1" s="147" t="s">
        <v>118</v>
      </c>
      <c r="T1" s="147"/>
      <c r="U1" s="147"/>
      <c r="V1" s="147"/>
      <c r="W1" s="148" t="s">
        <v>134</v>
      </c>
      <c r="X1" s="148"/>
      <c r="Y1" s="148"/>
      <c r="Z1" s="148"/>
      <c r="AA1" s="148" t="s">
        <v>107</v>
      </c>
      <c r="AB1" s="148"/>
      <c r="AC1" s="148"/>
      <c r="AD1" s="148"/>
      <c r="AE1" s="148" t="s">
        <v>108</v>
      </c>
      <c r="AF1" s="148"/>
      <c r="AG1" s="148"/>
      <c r="AH1" s="148"/>
      <c r="AI1" s="148" t="s">
        <v>109</v>
      </c>
      <c r="AJ1" s="148"/>
      <c r="AK1" s="148"/>
      <c r="AL1" s="148"/>
      <c r="AM1" s="148" t="s">
        <v>110</v>
      </c>
      <c r="AN1" s="148"/>
      <c r="AO1" s="148"/>
      <c r="AP1" s="148"/>
      <c r="AQ1" s="148" t="s">
        <v>111</v>
      </c>
      <c r="AR1" s="148"/>
      <c r="AS1" s="148"/>
      <c r="AT1" s="148"/>
      <c r="AU1" s="148" t="s">
        <v>112</v>
      </c>
      <c r="AV1" s="148"/>
      <c r="AW1" s="148"/>
      <c r="AX1" s="148"/>
      <c r="AY1" s="148" t="s">
        <v>113</v>
      </c>
      <c r="AZ1" s="148"/>
      <c r="BA1" s="148"/>
      <c r="BB1" s="148"/>
      <c r="BC1" s="148" t="s">
        <v>119</v>
      </c>
      <c r="BD1" s="148"/>
      <c r="BE1" s="148"/>
      <c r="BF1" s="148"/>
      <c r="BG1" s="148" t="s">
        <v>125</v>
      </c>
      <c r="BH1" s="148"/>
      <c r="BI1" s="148"/>
      <c r="BJ1" s="148"/>
      <c r="BK1" s="148" t="s">
        <v>124</v>
      </c>
      <c r="BL1" s="148"/>
      <c r="BM1" s="148"/>
      <c r="BN1" s="148"/>
      <c r="BO1" s="149" t="s">
        <v>120</v>
      </c>
      <c r="BP1" s="149"/>
      <c r="BQ1" s="149"/>
      <c r="BR1" s="149"/>
      <c r="BS1" s="149" t="s">
        <v>123</v>
      </c>
      <c r="BT1" s="149"/>
      <c r="BU1" s="149"/>
      <c r="BV1" s="149"/>
      <c r="BW1" s="149" t="s">
        <v>135</v>
      </c>
      <c r="BX1" s="149"/>
      <c r="BY1" s="149"/>
      <c r="BZ1" s="149"/>
      <c r="CA1" s="149" t="s">
        <v>82</v>
      </c>
      <c r="CB1" s="149"/>
      <c r="CC1" s="149"/>
      <c r="CD1" s="149"/>
      <c r="CF1" s="148" t="s">
        <v>127</v>
      </c>
      <c r="CG1" s="148"/>
      <c r="CH1" s="148"/>
      <c r="CI1" s="148"/>
      <c r="CJ1" s="148" t="s">
        <v>128</v>
      </c>
      <c r="CK1" s="148"/>
      <c r="CL1" s="148"/>
      <c r="CM1" s="148"/>
      <c r="CO1" s="148" t="s">
        <v>129</v>
      </c>
      <c r="CP1" s="148"/>
      <c r="CQ1" s="148"/>
      <c r="CR1" s="148"/>
      <c r="CS1" s="148" t="s">
        <v>128</v>
      </c>
      <c r="CT1" s="148"/>
      <c r="CU1" s="148"/>
      <c r="CV1" s="148"/>
    </row>
    <row r="2" customFormat="false" ht="15.75" hidden="false" customHeight="false" outlineLevel="0" collapsed="false">
      <c r="A2" s="6" t="s">
        <v>0</v>
      </c>
      <c r="B2" s="150" t="s">
        <v>130</v>
      </c>
      <c r="C2" s="151" t="s">
        <v>131</v>
      </c>
      <c r="D2" s="152" t="s">
        <v>132</v>
      </c>
      <c r="E2" s="153" t="s">
        <v>133</v>
      </c>
      <c r="G2" s="147" t="s">
        <v>130</v>
      </c>
      <c r="H2" s="147" t="s">
        <v>131</v>
      </c>
      <c r="I2" s="147" t="s">
        <v>132</v>
      </c>
      <c r="J2" s="147" t="s">
        <v>133</v>
      </c>
      <c r="K2" s="147" t="s">
        <v>130</v>
      </c>
      <c r="L2" s="147" t="s">
        <v>131</v>
      </c>
      <c r="M2" s="147" t="s">
        <v>132</v>
      </c>
      <c r="N2" s="147" t="s">
        <v>133</v>
      </c>
      <c r="O2" s="147" t="s">
        <v>130</v>
      </c>
      <c r="P2" s="147" t="s">
        <v>131</v>
      </c>
      <c r="Q2" s="147" t="s">
        <v>132</v>
      </c>
      <c r="R2" s="147" t="s">
        <v>133</v>
      </c>
      <c r="S2" s="147" t="s">
        <v>130</v>
      </c>
      <c r="T2" s="147" t="s">
        <v>131</v>
      </c>
      <c r="U2" s="147" t="s">
        <v>132</v>
      </c>
      <c r="V2" s="147" t="s">
        <v>133</v>
      </c>
      <c r="W2" s="148" t="s">
        <v>130</v>
      </c>
      <c r="X2" s="148" t="s">
        <v>131</v>
      </c>
      <c r="Y2" s="148" t="s">
        <v>132</v>
      </c>
      <c r="Z2" s="148" t="s">
        <v>133</v>
      </c>
      <c r="AA2" s="148" t="s">
        <v>130</v>
      </c>
      <c r="AB2" s="148" t="s">
        <v>131</v>
      </c>
      <c r="AC2" s="148" t="s">
        <v>132</v>
      </c>
      <c r="AD2" s="148" t="s">
        <v>133</v>
      </c>
      <c r="AE2" s="148" t="s">
        <v>130</v>
      </c>
      <c r="AF2" s="148" t="s">
        <v>131</v>
      </c>
      <c r="AG2" s="148" t="s">
        <v>132</v>
      </c>
      <c r="AH2" s="148" t="s">
        <v>133</v>
      </c>
      <c r="AI2" s="148" t="s">
        <v>130</v>
      </c>
      <c r="AJ2" s="148" t="s">
        <v>131</v>
      </c>
      <c r="AK2" s="148" t="s">
        <v>132</v>
      </c>
      <c r="AL2" s="148" t="s">
        <v>133</v>
      </c>
      <c r="AM2" s="148" t="s">
        <v>130</v>
      </c>
      <c r="AN2" s="148" t="s">
        <v>131</v>
      </c>
      <c r="AO2" s="148" t="s">
        <v>132</v>
      </c>
      <c r="AP2" s="148" t="s">
        <v>133</v>
      </c>
      <c r="AQ2" s="148" t="s">
        <v>130</v>
      </c>
      <c r="AR2" s="148" t="s">
        <v>131</v>
      </c>
      <c r="AS2" s="148" t="s">
        <v>132</v>
      </c>
      <c r="AT2" s="148" t="s">
        <v>133</v>
      </c>
      <c r="AU2" s="148" t="s">
        <v>130</v>
      </c>
      <c r="AV2" s="148" t="s">
        <v>131</v>
      </c>
      <c r="AW2" s="148" t="s">
        <v>132</v>
      </c>
      <c r="AX2" s="148" t="s">
        <v>133</v>
      </c>
      <c r="AY2" s="148" t="s">
        <v>130</v>
      </c>
      <c r="AZ2" s="148" t="s">
        <v>131</v>
      </c>
      <c r="BA2" s="148" t="s">
        <v>132</v>
      </c>
      <c r="BB2" s="148" t="s">
        <v>133</v>
      </c>
      <c r="BC2" s="148" t="s">
        <v>130</v>
      </c>
      <c r="BD2" s="148" t="s">
        <v>131</v>
      </c>
      <c r="BE2" s="148" t="s">
        <v>132</v>
      </c>
      <c r="BF2" s="148" t="s">
        <v>133</v>
      </c>
      <c r="BG2" s="148" t="s">
        <v>130</v>
      </c>
      <c r="BH2" s="148" t="s">
        <v>131</v>
      </c>
      <c r="BI2" s="148" t="s">
        <v>132</v>
      </c>
      <c r="BJ2" s="148" t="s">
        <v>133</v>
      </c>
      <c r="BK2" s="148" t="s">
        <v>130</v>
      </c>
      <c r="BL2" s="148" t="s">
        <v>131</v>
      </c>
      <c r="BM2" s="148" t="s">
        <v>132</v>
      </c>
      <c r="BN2" s="148" t="s">
        <v>133</v>
      </c>
      <c r="BO2" s="149" t="s">
        <v>130</v>
      </c>
      <c r="BP2" s="149" t="s">
        <v>131</v>
      </c>
      <c r="BQ2" s="149" t="s">
        <v>132</v>
      </c>
      <c r="BR2" s="149" t="s">
        <v>133</v>
      </c>
      <c r="BS2" s="149" t="s">
        <v>130</v>
      </c>
      <c r="BT2" s="149" t="s">
        <v>131</v>
      </c>
      <c r="BU2" s="149" t="s">
        <v>132</v>
      </c>
      <c r="BV2" s="149" t="s">
        <v>133</v>
      </c>
      <c r="BW2" s="149" t="s">
        <v>130</v>
      </c>
      <c r="BX2" s="149" t="s">
        <v>131</v>
      </c>
      <c r="BY2" s="149" t="s">
        <v>132</v>
      </c>
      <c r="BZ2" s="149" t="s">
        <v>133</v>
      </c>
      <c r="CA2" s="149" t="s">
        <v>130</v>
      </c>
      <c r="CB2" s="149" t="s">
        <v>131</v>
      </c>
      <c r="CC2" s="149" t="s">
        <v>132</v>
      </c>
      <c r="CD2" s="149" t="s">
        <v>133</v>
      </c>
      <c r="CF2" s="148" t="s">
        <v>130</v>
      </c>
      <c r="CG2" s="148" t="s">
        <v>131</v>
      </c>
      <c r="CH2" s="148" t="s">
        <v>132</v>
      </c>
      <c r="CI2" s="148" t="s">
        <v>133</v>
      </c>
      <c r="CJ2" s="148" t="s">
        <v>130</v>
      </c>
      <c r="CK2" s="148" t="s">
        <v>131</v>
      </c>
      <c r="CL2" s="148" t="s">
        <v>132</v>
      </c>
      <c r="CM2" s="148" t="s">
        <v>133</v>
      </c>
      <c r="CO2" s="148" t="s">
        <v>130</v>
      </c>
      <c r="CP2" s="148" t="s">
        <v>131</v>
      </c>
      <c r="CQ2" s="148" t="s">
        <v>132</v>
      </c>
      <c r="CR2" s="148" t="s">
        <v>133</v>
      </c>
      <c r="CS2" s="148" t="s">
        <v>130</v>
      </c>
      <c r="CT2" s="148" t="s">
        <v>131</v>
      </c>
      <c r="CU2" s="148" t="s">
        <v>132</v>
      </c>
      <c r="CV2" s="148" t="s">
        <v>133</v>
      </c>
    </row>
    <row r="3" customFormat="false" ht="24.9" hidden="false" customHeight="false" outlineLevel="0" collapsed="false">
      <c r="A3" s="18" t="s">
        <v>15</v>
      </c>
      <c r="B3" s="77"/>
      <c r="C3" s="77"/>
      <c r="D3" s="77"/>
      <c r="E3" s="77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292"/>
      <c r="AJ3" s="292"/>
      <c r="AK3" s="292"/>
      <c r="AL3" s="292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F3" s="146"/>
      <c r="CG3" s="146"/>
      <c r="CH3" s="146"/>
      <c r="CI3" s="146"/>
      <c r="CJ3" s="146"/>
      <c r="CK3" s="146"/>
      <c r="CL3" s="146"/>
      <c r="CM3" s="146"/>
      <c r="CO3" s="146"/>
      <c r="CP3" s="146"/>
      <c r="CQ3" s="146"/>
      <c r="CR3" s="146"/>
      <c r="CS3" s="146"/>
      <c r="CT3" s="146"/>
      <c r="CU3" s="146"/>
      <c r="CV3" s="146"/>
    </row>
    <row r="4" customFormat="false" ht="15.05" hidden="false" customHeight="false" outlineLevel="0" collapsed="false">
      <c r="A4" s="25" t="s">
        <v>16</v>
      </c>
      <c r="B4" s="27" t="n">
        <v>20</v>
      </c>
      <c r="C4" s="27" t="n">
        <v>15</v>
      </c>
      <c r="D4" s="27" t="n">
        <v>10</v>
      </c>
      <c r="E4" s="28" t="n">
        <v>5</v>
      </c>
      <c r="G4" s="156" t="n">
        <v>3</v>
      </c>
      <c r="H4" s="157" t="n">
        <v>2</v>
      </c>
      <c r="I4" s="160" t="n">
        <v>0</v>
      </c>
      <c r="J4" s="161" t="n">
        <v>0</v>
      </c>
      <c r="K4" s="156" t="n">
        <v>3</v>
      </c>
      <c r="L4" s="157" t="n">
        <v>2</v>
      </c>
      <c r="M4" s="157" t="n">
        <v>2</v>
      </c>
      <c r="N4" s="158" t="n">
        <v>1</v>
      </c>
      <c r="O4" s="159" t="n">
        <v>0</v>
      </c>
      <c r="P4" s="160" t="n">
        <v>0</v>
      </c>
      <c r="Q4" s="160" t="n">
        <v>0</v>
      </c>
      <c r="R4" s="161" t="n">
        <v>0</v>
      </c>
      <c r="S4" s="159" t="n">
        <v>0</v>
      </c>
      <c r="T4" s="160" t="n">
        <v>0</v>
      </c>
      <c r="U4" s="160" t="n">
        <v>0</v>
      </c>
      <c r="V4" s="161" t="n">
        <v>0</v>
      </c>
      <c r="W4" s="167" t="n">
        <v>2</v>
      </c>
      <c r="X4" s="166" t="n">
        <v>2</v>
      </c>
      <c r="Y4" s="166" t="n">
        <v>1</v>
      </c>
      <c r="Z4" s="164" t="n">
        <v>0</v>
      </c>
      <c r="AA4" s="162" t="n">
        <v>0</v>
      </c>
      <c r="AB4" s="163" t="n">
        <v>0</v>
      </c>
      <c r="AC4" s="163" t="n">
        <v>0</v>
      </c>
      <c r="AD4" s="164" t="n">
        <v>0</v>
      </c>
      <c r="AE4" s="162" t="n">
        <v>2</v>
      </c>
      <c r="AF4" s="163" t="n">
        <v>2</v>
      </c>
      <c r="AG4" s="163" t="n">
        <v>2</v>
      </c>
      <c r="AH4" s="164" t="n">
        <v>2</v>
      </c>
      <c r="AI4" s="167" t="n">
        <v>0</v>
      </c>
      <c r="AJ4" s="166" t="n">
        <v>0</v>
      </c>
      <c r="AK4" s="166" t="n">
        <v>0</v>
      </c>
      <c r="AL4" s="165" t="n">
        <v>0</v>
      </c>
      <c r="AM4" s="167" t="n">
        <v>0</v>
      </c>
      <c r="AN4" s="166" t="n">
        <v>0</v>
      </c>
      <c r="AO4" s="166" t="n">
        <v>0</v>
      </c>
      <c r="AP4" s="165" t="n">
        <v>0</v>
      </c>
      <c r="AQ4" s="167" t="n">
        <v>3</v>
      </c>
      <c r="AR4" s="166" t="n">
        <v>2</v>
      </c>
      <c r="AS4" s="166" t="n">
        <v>2</v>
      </c>
      <c r="AT4" s="164" t="n">
        <v>1</v>
      </c>
      <c r="AU4" s="167" t="n">
        <v>0</v>
      </c>
      <c r="AV4" s="166" t="n">
        <v>0</v>
      </c>
      <c r="AW4" s="166" t="n">
        <v>0</v>
      </c>
      <c r="AX4" s="165" t="n">
        <v>0</v>
      </c>
      <c r="AY4" s="167" t="n">
        <v>3</v>
      </c>
      <c r="AZ4" s="166" t="n">
        <v>2</v>
      </c>
      <c r="BA4" s="166" t="n">
        <v>2</v>
      </c>
      <c r="BB4" s="164" t="n">
        <v>1</v>
      </c>
      <c r="BC4" s="162" t="n">
        <v>0</v>
      </c>
      <c r="BD4" s="163" t="n">
        <v>0</v>
      </c>
      <c r="BE4" s="163" t="n">
        <v>0</v>
      </c>
      <c r="BF4" s="164" t="n">
        <v>0</v>
      </c>
      <c r="BG4" s="167" t="n">
        <v>3</v>
      </c>
      <c r="BH4" s="166" t="n">
        <v>2</v>
      </c>
      <c r="BI4" s="166" t="n">
        <v>1</v>
      </c>
      <c r="BJ4" s="165" t="n">
        <v>0</v>
      </c>
      <c r="BK4" s="162" t="n">
        <v>1</v>
      </c>
      <c r="BL4" s="163" t="n">
        <v>1</v>
      </c>
      <c r="BM4" s="163" t="n">
        <v>0</v>
      </c>
      <c r="BN4" s="164" t="n">
        <v>0</v>
      </c>
      <c r="BO4" s="168" t="n">
        <v>0</v>
      </c>
      <c r="BP4" s="169" t="n">
        <v>0</v>
      </c>
      <c r="BQ4" s="169" t="n">
        <v>0</v>
      </c>
      <c r="BR4" s="170" t="n">
        <v>0</v>
      </c>
      <c r="BS4" s="293" t="n">
        <v>3</v>
      </c>
      <c r="BT4" s="294" t="n">
        <v>2</v>
      </c>
      <c r="BU4" s="294" t="n">
        <v>2</v>
      </c>
      <c r="BV4" s="171" t="n">
        <v>1</v>
      </c>
      <c r="BW4" s="293" t="n">
        <v>1</v>
      </c>
      <c r="BX4" s="294" t="n">
        <v>1</v>
      </c>
      <c r="BY4" s="169" t="n">
        <v>0</v>
      </c>
      <c r="BZ4" s="170" t="n">
        <v>0</v>
      </c>
      <c r="CA4" s="293" t="n">
        <v>2</v>
      </c>
      <c r="CB4" s="294" t="n">
        <v>1</v>
      </c>
      <c r="CC4" s="169" t="n">
        <v>0</v>
      </c>
      <c r="CD4" s="170" t="n">
        <v>0</v>
      </c>
      <c r="CE4" s="172"/>
      <c r="CF4" s="94" t="n">
        <f aca="false">SUM(G4,K4,O4,S4,W4,AA4,AE4,AI4,AM4,AQ4,AU4,AY4,BC4,BG4,BK4)</f>
        <v>20</v>
      </c>
      <c r="CG4" s="94" t="n">
        <f aca="false">SUM(H4,L4,P4,T4,X4,AB4,AF4,AJ4,AN4,AR4,AV4,AZ4,BD4,BH4,BL4)</f>
        <v>15</v>
      </c>
      <c r="CH4" s="94" t="n">
        <f aca="false">SUM(I4,M4,Q4,U4,Y4,AC4,AG4,AK4,AO4,AS4,AW4,BA4,BE4,BI4,BM4)</f>
        <v>10</v>
      </c>
      <c r="CI4" s="173" t="n">
        <f aca="false">SUM(J4,N4,R4,V4,Z4,AD4,AH4,AL4,AP4,AT4,AX4,BB4,BF4,BJ4,BN4)</f>
        <v>5</v>
      </c>
      <c r="CJ4" s="94" t="n">
        <f aca="false">SUM(B4-CF4)</f>
        <v>0</v>
      </c>
      <c r="CK4" s="94" t="n">
        <f aca="false">SUM(C4-CG4)</f>
        <v>0</v>
      </c>
      <c r="CL4" s="94" t="n">
        <f aca="false">SUM(D4-CH4)</f>
        <v>0</v>
      </c>
      <c r="CM4" s="94" t="n">
        <f aca="false">SUM(E4-CI4)</f>
        <v>0</v>
      </c>
      <c r="CN4" s="172"/>
      <c r="CO4" s="94" t="n">
        <f aca="false">SUM(W4,AA4,AE4,AI4,AM4,AQ4,AU4,AY4,BC4,BG4,BK4,BO4,BS4,BW4,CA4)</f>
        <v>20</v>
      </c>
      <c r="CP4" s="94" t="n">
        <f aca="false">SUM(X4,AB4,AF4,AJ4,AN4,AR4,AV4,AZ4,BD4,BH4,BL4,BP4,BT4,BX4,CB4)</f>
        <v>15</v>
      </c>
      <c r="CQ4" s="94" t="n">
        <f aca="false">SUM(Y4,AC4,AG4,AK4,AO4,AS4,AW4,BA4,BE4,BI4,BM4,BQ4,BU4,BY4,CC4)</f>
        <v>10</v>
      </c>
      <c r="CR4" s="173" t="n">
        <f aca="false">SUM(Z4,AD4,AH4,AL4,AP4,AT4,AX4,BB4,BF4,BJ4,BN4,BR4,BV4,BZ4,CD4)</f>
        <v>5</v>
      </c>
      <c r="CS4" s="94" t="n">
        <f aca="false">SUM(B4-CO4)</f>
        <v>0</v>
      </c>
      <c r="CT4" s="94" t="n">
        <f aca="false">SUM(C4-CP4)</f>
        <v>0</v>
      </c>
      <c r="CU4" s="94" t="n">
        <f aca="false">SUM(D4-CQ4)</f>
        <v>0</v>
      </c>
      <c r="CV4" s="173" t="n">
        <f aca="false">SUM(E4-CR4)</f>
        <v>0</v>
      </c>
    </row>
    <row r="5" customFormat="false" ht="15.05" hidden="false" customHeight="false" outlineLevel="0" collapsed="false">
      <c r="A5" s="25" t="s">
        <v>17</v>
      </c>
      <c r="B5" s="35" t="n">
        <v>15</v>
      </c>
      <c r="C5" s="35" t="n">
        <v>10</v>
      </c>
      <c r="D5" s="35" t="n">
        <v>8</v>
      </c>
      <c r="E5" s="36" t="n">
        <v>5</v>
      </c>
      <c r="G5" s="174" t="n">
        <v>0</v>
      </c>
      <c r="H5" s="175" t="n">
        <v>0</v>
      </c>
      <c r="I5" s="175" t="n">
        <v>0</v>
      </c>
      <c r="J5" s="176" t="n">
        <v>0</v>
      </c>
      <c r="K5" s="174" t="n">
        <v>0</v>
      </c>
      <c r="L5" s="175" t="n">
        <v>0</v>
      </c>
      <c r="M5" s="175" t="n">
        <v>0</v>
      </c>
      <c r="N5" s="176" t="n">
        <v>0</v>
      </c>
      <c r="O5" s="213" t="n">
        <v>3</v>
      </c>
      <c r="P5" s="214" t="n">
        <v>2</v>
      </c>
      <c r="Q5" s="214" t="n">
        <v>2</v>
      </c>
      <c r="R5" s="215" t="n">
        <v>1</v>
      </c>
      <c r="S5" s="174" t="n">
        <v>0</v>
      </c>
      <c r="T5" s="175" t="n">
        <v>0</v>
      </c>
      <c r="U5" s="175" t="n">
        <v>0</v>
      </c>
      <c r="V5" s="176" t="n">
        <v>0</v>
      </c>
      <c r="W5" s="178" t="n">
        <v>3</v>
      </c>
      <c r="X5" s="179" t="n">
        <v>2</v>
      </c>
      <c r="Y5" s="179" t="n">
        <v>2</v>
      </c>
      <c r="Z5" s="182" t="n">
        <v>1</v>
      </c>
      <c r="AA5" s="177" t="n">
        <v>0</v>
      </c>
      <c r="AB5" s="95" t="n">
        <v>0</v>
      </c>
      <c r="AC5" s="95" t="n">
        <v>0</v>
      </c>
      <c r="AD5" s="96" t="n">
        <v>0</v>
      </c>
      <c r="AE5" s="177" t="n">
        <v>1</v>
      </c>
      <c r="AF5" s="95" t="n">
        <v>1</v>
      </c>
      <c r="AG5" s="95" t="n">
        <v>1</v>
      </c>
      <c r="AH5" s="96" t="n">
        <v>1</v>
      </c>
      <c r="AI5" s="295" t="n">
        <v>0</v>
      </c>
      <c r="AJ5" s="296" t="n">
        <v>0</v>
      </c>
      <c r="AK5" s="296" t="n">
        <v>0</v>
      </c>
      <c r="AL5" s="297" t="n">
        <v>0</v>
      </c>
      <c r="AM5" s="295" t="n">
        <v>0</v>
      </c>
      <c r="AN5" s="296" t="n">
        <v>0</v>
      </c>
      <c r="AO5" s="296" t="n">
        <v>0</v>
      </c>
      <c r="AP5" s="297" t="n">
        <v>0</v>
      </c>
      <c r="AQ5" s="204" t="n">
        <v>2</v>
      </c>
      <c r="AR5" s="179" t="n">
        <v>1</v>
      </c>
      <c r="AS5" s="179" t="n">
        <v>1</v>
      </c>
      <c r="AT5" s="182" t="n">
        <v>1</v>
      </c>
      <c r="AU5" s="177" t="n">
        <v>0</v>
      </c>
      <c r="AV5" s="95" t="n">
        <v>0</v>
      </c>
      <c r="AW5" s="95" t="n">
        <v>0</v>
      </c>
      <c r="AX5" s="96" t="n">
        <v>0</v>
      </c>
      <c r="AY5" s="178" t="n">
        <v>1</v>
      </c>
      <c r="AZ5" s="95" t="n">
        <v>0</v>
      </c>
      <c r="BA5" s="95" t="n">
        <v>0</v>
      </c>
      <c r="BB5" s="96" t="n">
        <v>0</v>
      </c>
      <c r="BC5" s="177" t="n">
        <v>2</v>
      </c>
      <c r="BD5" s="95" t="n">
        <v>2</v>
      </c>
      <c r="BE5" s="95" t="n">
        <v>1</v>
      </c>
      <c r="BF5" s="96" t="n">
        <v>1</v>
      </c>
      <c r="BG5" s="177" t="n">
        <v>0</v>
      </c>
      <c r="BH5" s="95" t="n">
        <v>0</v>
      </c>
      <c r="BI5" s="95" t="n">
        <v>0</v>
      </c>
      <c r="BJ5" s="96" t="n">
        <v>0</v>
      </c>
      <c r="BK5" s="178" t="n">
        <v>3</v>
      </c>
      <c r="BL5" s="179" t="n">
        <v>2</v>
      </c>
      <c r="BM5" s="179" t="n">
        <v>1</v>
      </c>
      <c r="BN5" s="96" t="n">
        <v>0</v>
      </c>
      <c r="BO5" s="183" t="n">
        <v>3</v>
      </c>
      <c r="BP5" s="184" t="n">
        <v>2</v>
      </c>
      <c r="BQ5" s="184" t="n">
        <v>2</v>
      </c>
      <c r="BR5" s="185" t="n">
        <v>1</v>
      </c>
      <c r="BS5" s="186" t="n">
        <v>0</v>
      </c>
      <c r="BT5" s="187" t="n">
        <v>0</v>
      </c>
      <c r="BU5" s="187" t="n">
        <v>0</v>
      </c>
      <c r="BV5" s="188" t="n">
        <v>0</v>
      </c>
      <c r="BW5" s="186" t="n">
        <v>0</v>
      </c>
      <c r="BX5" s="187" t="n">
        <v>0</v>
      </c>
      <c r="BY5" s="187" t="n">
        <v>0</v>
      </c>
      <c r="BZ5" s="188" t="n">
        <v>0</v>
      </c>
      <c r="CA5" s="186" t="n">
        <v>0</v>
      </c>
      <c r="CB5" s="187" t="n">
        <v>0</v>
      </c>
      <c r="CC5" s="187" t="n">
        <v>0</v>
      </c>
      <c r="CD5" s="188" t="n">
        <v>0</v>
      </c>
      <c r="CE5" s="172"/>
      <c r="CF5" s="94" t="n">
        <f aca="false">SUM(G5,K5,O5,S5,W5,AA5,AE5,AI5,AM5,AQ5,AU5,AY5,BC5,BG5,BK5)</f>
        <v>15</v>
      </c>
      <c r="CG5" s="94" t="n">
        <f aca="false">SUM(H5,L5,P5,T5,X5,AB5,AF5,AJ5,AN5,AR5,AV5,AZ5,BD5,BH5,BL5)</f>
        <v>10</v>
      </c>
      <c r="CH5" s="94" t="n">
        <f aca="false">SUM(I5,M5,Q5,U5,Y5,AC5,AG5,AK5,AO5,AS5,AW5,BA5,BE5,BI5,BM5)</f>
        <v>8</v>
      </c>
      <c r="CI5" s="96" t="n">
        <f aca="false">SUM(J5,N5,R5,V5,Z5,AD5,AH5,AL5,AP5,AT5,AX5,BB5,BF5,BJ5,BN5)</f>
        <v>5</v>
      </c>
      <c r="CJ5" s="94" t="n">
        <f aca="false">SUM(B5-CF5)</f>
        <v>0</v>
      </c>
      <c r="CK5" s="94" t="n">
        <f aca="false">SUM(C5-CG5)</f>
        <v>0</v>
      </c>
      <c r="CL5" s="94" t="n">
        <f aca="false">SUM(D5-CH5)</f>
        <v>0</v>
      </c>
      <c r="CM5" s="94" t="n">
        <f aca="false">SUM(E5-CI5)</f>
        <v>0</v>
      </c>
      <c r="CN5" s="172"/>
      <c r="CO5" s="94" t="n">
        <f aca="false">SUM(W5,AA5,AE5,AI5,AM5,AQ5,AU5,AY5,BC5,BG5,BK5,BO5,BS5,BW5,CA5)</f>
        <v>15</v>
      </c>
      <c r="CP5" s="94" t="n">
        <f aca="false">SUM(X5,AB5,AF5,AJ5,AN5,AR5,AV5,AZ5,BD5,BH5,BL5,BP5,BT5,BX5,CB5)</f>
        <v>10</v>
      </c>
      <c r="CQ5" s="94" t="n">
        <f aca="false">SUM(Y5,AC5,AG5,AK5,AO5,AS5,AW5,BA5,BE5,BI5,BM5,BQ5,BU5,BY5,CC5)</f>
        <v>8</v>
      </c>
      <c r="CR5" s="96" t="n">
        <f aca="false">SUM(Z5,AD5,AH5,AL5,AP5,AT5,AX5,BB5,BF5,BJ5,BN5,BR5,BV5,BZ5,CD5)</f>
        <v>5</v>
      </c>
      <c r="CS5" s="94" t="n">
        <f aca="false">SUM(B5-CO5)</f>
        <v>0</v>
      </c>
      <c r="CT5" s="94" t="n">
        <f aca="false">SUM(C5-CP5)</f>
        <v>0</v>
      </c>
      <c r="CU5" s="94" t="n">
        <f aca="false">SUM(D5-CQ5)</f>
        <v>0</v>
      </c>
      <c r="CV5" s="96" t="n">
        <f aca="false">SUM(E5-CR5)</f>
        <v>0</v>
      </c>
    </row>
    <row r="6" customFormat="false" ht="15.75" hidden="false" customHeight="false" outlineLevel="0" collapsed="false">
      <c r="A6" s="25" t="s">
        <v>18</v>
      </c>
      <c r="B6" s="43" t="n">
        <v>15</v>
      </c>
      <c r="C6" s="43" t="n">
        <v>10</v>
      </c>
      <c r="D6" s="43" t="n">
        <v>8</v>
      </c>
      <c r="E6" s="44" t="n">
        <v>6</v>
      </c>
      <c r="G6" s="216" t="n">
        <v>2</v>
      </c>
      <c r="H6" s="217" t="n">
        <v>1</v>
      </c>
      <c r="I6" s="217" t="n">
        <v>1</v>
      </c>
      <c r="J6" s="191" t="n">
        <v>0</v>
      </c>
      <c r="K6" s="216" t="n">
        <v>4</v>
      </c>
      <c r="L6" s="217" t="n">
        <v>3</v>
      </c>
      <c r="M6" s="190" t="n">
        <v>2</v>
      </c>
      <c r="N6" s="191" t="n">
        <v>2</v>
      </c>
      <c r="O6" s="189" t="n">
        <v>0</v>
      </c>
      <c r="P6" s="190" t="n">
        <v>0</v>
      </c>
      <c r="Q6" s="190" t="n">
        <v>0</v>
      </c>
      <c r="R6" s="191" t="n">
        <v>0</v>
      </c>
      <c r="S6" s="216" t="n">
        <v>2</v>
      </c>
      <c r="T6" s="217" t="n">
        <v>1</v>
      </c>
      <c r="U6" s="190" t="n">
        <v>0</v>
      </c>
      <c r="V6" s="191" t="n">
        <v>0</v>
      </c>
      <c r="W6" s="194" t="n">
        <v>2</v>
      </c>
      <c r="X6" s="192" t="n">
        <v>1</v>
      </c>
      <c r="Y6" s="192" t="n">
        <v>1</v>
      </c>
      <c r="Z6" s="103" t="n">
        <v>0</v>
      </c>
      <c r="AA6" s="101" t="n">
        <v>0</v>
      </c>
      <c r="AB6" s="102" t="n">
        <v>0</v>
      </c>
      <c r="AC6" s="102" t="n">
        <v>0</v>
      </c>
      <c r="AD6" s="103" t="n">
        <v>0</v>
      </c>
      <c r="AE6" s="194" t="n">
        <v>3</v>
      </c>
      <c r="AF6" s="102" t="n">
        <v>2</v>
      </c>
      <c r="AG6" s="102" t="n">
        <v>2</v>
      </c>
      <c r="AH6" s="193" t="n">
        <v>2</v>
      </c>
      <c r="AI6" s="298" t="n">
        <v>0</v>
      </c>
      <c r="AJ6" s="299" t="n">
        <v>0</v>
      </c>
      <c r="AK6" s="299" t="n">
        <v>0</v>
      </c>
      <c r="AL6" s="300" t="n">
        <v>0</v>
      </c>
      <c r="AM6" s="298" t="n">
        <v>0</v>
      </c>
      <c r="AN6" s="299" t="n">
        <v>0</v>
      </c>
      <c r="AO6" s="299" t="n">
        <v>0</v>
      </c>
      <c r="AP6" s="300" t="n">
        <v>0</v>
      </c>
      <c r="AQ6" s="101" t="n">
        <v>0</v>
      </c>
      <c r="AR6" s="102" t="n">
        <v>0</v>
      </c>
      <c r="AS6" s="102" t="n">
        <v>0</v>
      </c>
      <c r="AT6" s="103" t="n">
        <v>0</v>
      </c>
      <c r="AU6" s="101" t="n">
        <v>1</v>
      </c>
      <c r="AV6" s="102" t="n">
        <v>1</v>
      </c>
      <c r="AW6" s="102" t="n">
        <v>1</v>
      </c>
      <c r="AX6" s="103" t="n">
        <v>1</v>
      </c>
      <c r="AY6" s="101" t="n">
        <v>1</v>
      </c>
      <c r="AZ6" s="102" t="n">
        <v>1</v>
      </c>
      <c r="BA6" s="102" t="n">
        <v>1</v>
      </c>
      <c r="BB6" s="103" t="n">
        <v>1</v>
      </c>
      <c r="BC6" s="298" t="n">
        <v>0</v>
      </c>
      <c r="BD6" s="299" t="n">
        <v>0</v>
      </c>
      <c r="BE6" s="299" t="n">
        <v>0</v>
      </c>
      <c r="BF6" s="300" t="n">
        <v>0</v>
      </c>
      <c r="BG6" s="298" t="n">
        <v>0</v>
      </c>
      <c r="BH6" s="299" t="n">
        <v>0</v>
      </c>
      <c r="BI6" s="299" t="n">
        <v>0</v>
      </c>
      <c r="BJ6" s="300" t="n">
        <v>0</v>
      </c>
      <c r="BK6" s="298" t="n">
        <v>0</v>
      </c>
      <c r="BL6" s="299" t="n">
        <v>0</v>
      </c>
      <c r="BM6" s="299" t="n">
        <v>0</v>
      </c>
      <c r="BN6" s="300" t="n">
        <v>0</v>
      </c>
      <c r="BO6" s="195" t="n">
        <v>0</v>
      </c>
      <c r="BP6" s="196" t="n">
        <v>0</v>
      </c>
      <c r="BQ6" s="196" t="n">
        <v>0</v>
      </c>
      <c r="BR6" s="197" t="n">
        <v>0</v>
      </c>
      <c r="BS6" s="218" t="n">
        <v>4</v>
      </c>
      <c r="BT6" s="219" t="n">
        <v>3</v>
      </c>
      <c r="BU6" s="219" t="n">
        <v>2</v>
      </c>
      <c r="BV6" s="266" t="n">
        <v>2</v>
      </c>
      <c r="BW6" s="218" t="n">
        <v>2</v>
      </c>
      <c r="BX6" s="219" t="n">
        <v>1</v>
      </c>
      <c r="BY6" s="219" t="n">
        <v>1</v>
      </c>
      <c r="BZ6" s="197" t="n">
        <v>0</v>
      </c>
      <c r="CA6" s="218" t="n">
        <v>2</v>
      </c>
      <c r="CB6" s="219" t="n">
        <v>1</v>
      </c>
      <c r="CC6" s="196" t="n">
        <v>0</v>
      </c>
      <c r="CD6" s="197" t="n">
        <v>0</v>
      </c>
      <c r="CE6" s="172"/>
      <c r="CF6" s="101" t="n">
        <f aca="false">SUM(G6,K6,O6,S6,W6,AA6,AE6,AI6,AM6,AQ6,AU6,AY6,BC6,BG6,BK6)</f>
        <v>15</v>
      </c>
      <c r="CG6" s="104" t="n">
        <f aca="false">SUM(H6,L6,P6,T6,X6,AB6,AF6,AJ6,AN6,AR6,AV6,AZ6,BD6,BH6,BL6)</f>
        <v>10</v>
      </c>
      <c r="CH6" s="104" t="n">
        <f aca="false">SUM(I6,M6,Q6,U6,Y6,AC6,AG6,AK6,AO6,AS6,AW6,BA6,BE6,BI6,BM6)</f>
        <v>8</v>
      </c>
      <c r="CI6" s="103" t="n">
        <f aca="false">SUM(J6,N6,R6,V6,Z6,AD6,AH6,AL6,AP6,AT6,AX6,BB6,BF6,BJ6,BN6)</f>
        <v>6</v>
      </c>
      <c r="CJ6" s="104" t="n">
        <f aca="false">SUM(B6-CF6)</f>
        <v>0</v>
      </c>
      <c r="CK6" s="104" t="n">
        <f aca="false">SUM(C6-CG6)</f>
        <v>0</v>
      </c>
      <c r="CL6" s="104" t="n">
        <f aca="false">SUM(D6-CH6)</f>
        <v>0</v>
      </c>
      <c r="CM6" s="198" t="n">
        <f aca="false">SUM(E6-CI6)</f>
        <v>0</v>
      </c>
      <c r="CN6" s="172"/>
      <c r="CO6" s="101" t="n">
        <f aca="false">SUM(W6,AA6,AE6,AI6,AM6,AQ6,AU6,AY6,BC6,BG6,BK6,BO6,BS6,BW6,CA6)</f>
        <v>15</v>
      </c>
      <c r="CP6" s="104" t="n">
        <f aca="false">SUM(X6,AB6,AF6,AJ6,AN6,AR6,AV6,AZ6,BD6,BH6,BL6,BP6,BT6,BX6,CB6)</f>
        <v>10</v>
      </c>
      <c r="CQ6" s="104" t="n">
        <f aca="false">SUM(Y6,AC6,AG6,AK6,AO6,AS6,AW6,BA6,BE6,BI6,BM6,BQ6,BU6,BY6,CC6)</f>
        <v>8</v>
      </c>
      <c r="CR6" s="103" t="n">
        <f aca="false">SUM(Z6,AD6,AH6,AL6,AP6,AT6,AX6,BB6,BF6,BJ6,BN6,BR6,BV6,BZ6,CD6)</f>
        <v>6</v>
      </c>
      <c r="CS6" s="104" t="n">
        <f aca="false">SUM(B6-CO6)</f>
        <v>0</v>
      </c>
      <c r="CT6" s="104" t="n">
        <f aca="false">SUM(C6-CP6)</f>
        <v>0</v>
      </c>
      <c r="CU6" s="104" t="n">
        <f aca="false">SUM(D6-CQ6)</f>
        <v>0</v>
      </c>
      <c r="CV6" s="103" t="n">
        <f aca="false">SUM(E6-CR6)</f>
        <v>0</v>
      </c>
    </row>
    <row r="7" customFormat="false" ht="15.75" hidden="false" customHeight="false" outlineLevel="0" collapsed="false">
      <c r="A7" s="51" t="s">
        <v>19</v>
      </c>
      <c r="B7" s="53" t="n">
        <v>10</v>
      </c>
      <c r="C7" s="53" t="n">
        <v>5</v>
      </c>
      <c r="D7" s="53" t="n">
        <v>4</v>
      </c>
      <c r="E7" s="54" t="n">
        <v>3</v>
      </c>
      <c r="G7" s="199" t="n">
        <v>0</v>
      </c>
      <c r="H7" s="200" t="n">
        <v>0</v>
      </c>
      <c r="I7" s="200" t="n">
        <v>0</v>
      </c>
      <c r="J7" s="201" t="n">
        <v>0</v>
      </c>
      <c r="K7" s="199" t="n">
        <v>2</v>
      </c>
      <c r="L7" s="200" t="n">
        <v>2</v>
      </c>
      <c r="M7" s="200" t="n">
        <v>1</v>
      </c>
      <c r="N7" s="201" t="n">
        <v>1</v>
      </c>
      <c r="O7" s="199" t="n">
        <v>0</v>
      </c>
      <c r="P7" s="200" t="n">
        <v>0</v>
      </c>
      <c r="Q7" s="200" t="n">
        <v>0</v>
      </c>
      <c r="R7" s="201" t="n">
        <v>0</v>
      </c>
      <c r="S7" s="199" t="n">
        <v>0</v>
      </c>
      <c r="T7" s="200" t="n">
        <v>0</v>
      </c>
      <c r="U7" s="200" t="n">
        <v>0</v>
      </c>
      <c r="V7" s="201" t="n">
        <v>0</v>
      </c>
      <c r="W7" s="204" t="n">
        <v>1</v>
      </c>
      <c r="X7" s="205" t="n">
        <v>0</v>
      </c>
      <c r="Y7" s="205" t="n">
        <v>0</v>
      </c>
      <c r="Z7" s="206" t="n">
        <v>0</v>
      </c>
      <c r="AA7" s="203" t="n">
        <v>0</v>
      </c>
      <c r="AB7" s="88" t="n">
        <v>0</v>
      </c>
      <c r="AC7" s="88" t="n">
        <v>0</v>
      </c>
      <c r="AD7" s="89" t="n">
        <v>0</v>
      </c>
      <c r="AE7" s="203" t="n">
        <v>0</v>
      </c>
      <c r="AF7" s="88" t="n">
        <v>0</v>
      </c>
      <c r="AG7" s="88" t="n">
        <v>0</v>
      </c>
      <c r="AH7" s="89" t="n">
        <v>0</v>
      </c>
      <c r="AI7" s="301" t="n">
        <v>0</v>
      </c>
      <c r="AJ7" s="302" t="n">
        <v>0</v>
      </c>
      <c r="AK7" s="302" t="n">
        <v>0</v>
      </c>
      <c r="AL7" s="303" t="n">
        <v>0</v>
      </c>
      <c r="AM7" s="204" t="n">
        <v>1</v>
      </c>
      <c r="AN7" s="205" t="n">
        <v>1</v>
      </c>
      <c r="AO7" s="205" t="n">
        <v>1</v>
      </c>
      <c r="AP7" s="206" t="n">
        <v>1</v>
      </c>
      <c r="AQ7" s="204" t="n">
        <v>2</v>
      </c>
      <c r="AR7" s="88" t="n">
        <v>0</v>
      </c>
      <c r="AS7" s="88" t="n">
        <v>0</v>
      </c>
      <c r="AT7" s="89" t="n">
        <v>0</v>
      </c>
      <c r="AU7" s="203" t="n">
        <v>0</v>
      </c>
      <c r="AV7" s="88" t="n">
        <v>0</v>
      </c>
      <c r="AW7" s="88" t="n">
        <v>0</v>
      </c>
      <c r="AX7" s="89" t="n">
        <v>0</v>
      </c>
      <c r="AY7" s="203" t="n">
        <v>2</v>
      </c>
      <c r="AZ7" s="88" t="n">
        <v>1</v>
      </c>
      <c r="BA7" s="88" t="n">
        <v>1</v>
      </c>
      <c r="BB7" s="89" t="n">
        <v>1</v>
      </c>
      <c r="BC7" s="203" t="n">
        <v>0</v>
      </c>
      <c r="BD7" s="88" t="n">
        <v>0</v>
      </c>
      <c r="BE7" s="88" t="n">
        <v>0</v>
      </c>
      <c r="BF7" s="89" t="n">
        <v>0</v>
      </c>
      <c r="BG7" s="204" t="n">
        <v>2</v>
      </c>
      <c r="BH7" s="205" t="n">
        <v>1</v>
      </c>
      <c r="BI7" s="205" t="n">
        <v>1</v>
      </c>
      <c r="BJ7" s="89" t="n">
        <v>0</v>
      </c>
      <c r="BK7" s="203" t="n">
        <v>0</v>
      </c>
      <c r="BL7" s="88" t="n">
        <v>0</v>
      </c>
      <c r="BM7" s="88" t="n">
        <v>0</v>
      </c>
      <c r="BN7" s="89" t="n">
        <v>0</v>
      </c>
      <c r="BO7" s="210" t="n">
        <v>2</v>
      </c>
      <c r="BP7" s="211" t="n">
        <v>2</v>
      </c>
      <c r="BQ7" s="211" t="n">
        <v>1</v>
      </c>
      <c r="BR7" s="212" t="n">
        <v>1</v>
      </c>
      <c r="BS7" s="207" t="n">
        <v>0</v>
      </c>
      <c r="BT7" s="208" t="n">
        <v>0</v>
      </c>
      <c r="BU7" s="208" t="n">
        <v>0</v>
      </c>
      <c r="BV7" s="209" t="n">
        <v>0</v>
      </c>
      <c r="BW7" s="207" t="n">
        <v>0</v>
      </c>
      <c r="BX7" s="208" t="n">
        <v>0</v>
      </c>
      <c r="BY7" s="208" t="n">
        <v>0</v>
      </c>
      <c r="BZ7" s="209" t="n">
        <v>0</v>
      </c>
      <c r="CA7" s="207" t="n">
        <v>0</v>
      </c>
      <c r="CB7" s="208" t="n">
        <v>0</v>
      </c>
      <c r="CC7" s="208" t="n">
        <v>0</v>
      </c>
      <c r="CD7" s="209" t="n">
        <v>0</v>
      </c>
      <c r="CE7" s="172"/>
      <c r="CF7" s="87" t="n">
        <f aca="false">SUM(G7,K7,O7,S7,W7,AA7,AE7,AI7,AM7,AQ7,AU7,AY7,BC7,BG7,BK7)</f>
        <v>10</v>
      </c>
      <c r="CG7" s="87" t="n">
        <f aca="false">SUM(H7,L7,P7,T7,X7,AB7,AF7,AJ7,AN7,AR7,AV7,AZ7,BD7,BH7,BL7)</f>
        <v>5</v>
      </c>
      <c r="CH7" s="87" t="n">
        <f aca="false">SUM(I7,M7,Q7,U7,Y7,AC7,AG7,AK7,AO7,AS7,AW7,BA7,BE7,BI7,BM7)</f>
        <v>4</v>
      </c>
      <c r="CI7" s="89" t="n">
        <f aca="false">SUM(J7,N7,R7,V7,Z7,AD7,AH7,AL7,AP7,AT7,AX7,BB7,BF7,BJ7,BN7)</f>
        <v>3</v>
      </c>
      <c r="CJ7" s="87" t="n">
        <f aca="false">SUM(B7-CF7)</f>
        <v>0</v>
      </c>
      <c r="CK7" s="87" t="n">
        <f aca="false">SUM(C7-CG7)</f>
        <v>0</v>
      </c>
      <c r="CL7" s="87" t="n">
        <f aca="false">SUM(D7-CH7)</f>
        <v>0</v>
      </c>
      <c r="CM7" s="87" t="n">
        <f aca="false">SUM(E7-CI7)</f>
        <v>0</v>
      </c>
      <c r="CN7" s="172"/>
      <c r="CO7" s="87" t="n">
        <f aca="false">SUM(W7,AA7,AE7,AI7,AM7,AQ7,AU7,AY7,BC7,BG7,BK7,BO7,BS7,BW7,CA7)</f>
        <v>10</v>
      </c>
      <c r="CP7" s="87" t="n">
        <f aca="false">SUM(X7,AB7,AF7,AJ7,AN7,AR7,AV7,AZ7,BD7,BH7,BL7,BP7,BT7,BX7,CB7)</f>
        <v>5</v>
      </c>
      <c r="CQ7" s="87" t="n">
        <f aca="false">SUM(Y7,AC7,AG7,AK7,AO7,AS7,AW7,BA7,BE7,BI7,BM7,BQ7,BU7,BY7,CC7)</f>
        <v>4</v>
      </c>
      <c r="CR7" s="89" t="n">
        <f aca="false">SUM(Z7,AD7,AH7,AL7,AP7,AT7,AX7,BB7,BF7,BJ7,BN7,BR7,BV7,BZ7,CD7)</f>
        <v>3</v>
      </c>
      <c r="CS7" s="87" t="n">
        <f aca="false">SUM(B7-CO7)</f>
        <v>0</v>
      </c>
      <c r="CT7" s="87" t="n">
        <f aca="false">SUM(C7-CP7)</f>
        <v>0</v>
      </c>
      <c r="CU7" s="87" t="n">
        <f aca="false">SUM(D7-CQ7)</f>
        <v>0</v>
      </c>
      <c r="CV7" s="89" t="n">
        <f aca="false">SUM(E7-CR7)</f>
        <v>0</v>
      </c>
    </row>
    <row r="8" customFormat="false" ht="15.05" hidden="false" customHeight="false" outlineLevel="0" collapsed="false">
      <c r="A8" s="61" t="s">
        <v>20</v>
      </c>
      <c r="B8" s="63" t="n">
        <v>12</v>
      </c>
      <c r="C8" s="63" t="n">
        <v>10</v>
      </c>
      <c r="D8" s="63" t="n">
        <v>8</v>
      </c>
      <c r="E8" s="65" t="n">
        <v>6</v>
      </c>
      <c r="G8" s="174" t="n">
        <v>0</v>
      </c>
      <c r="H8" s="175" t="n">
        <v>0</v>
      </c>
      <c r="I8" s="175" t="n">
        <v>0</v>
      </c>
      <c r="J8" s="176" t="n">
        <v>0</v>
      </c>
      <c r="K8" s="174" t="n">
        <v>0</v>
      </c>
      <c r="L8" s="175" t="n">
        <v>0</v>
      </c>
      <c r="M8" s="175" t="n">
        <v>0</v>
      </c>
      <c r="N8" s="176" t="n">
        <v>0</v>
      </c>
      <c r="O8" s="174" t="n">
        <v>0</v>
      </c>
      <c r="P8" s="175" t="n">
        <v>0</v>
      </c>
      <c r="Q8" s="175" t="n">
        <v>0</v>
      </c>
      <c r="R8" s="176" t="n">
        <v>0</v>
      </c>
      <c r="S8" s="174" t="n">
        <v>0</v>
      </c>
      <c r="T8" s="175" t="n">
        <v>0</v>
      </c>
      <c r="U8" s="175" t="n">
        <v>0</v>
      </c>
      <c r="V8" s="176" t="n">
        <v>0</v>
      </c>
      <c r="W8" s="177" t="n">
        <v>0</v>
      </c>
      <c r="X8" s="95" t="n">
        <v>0</v>
      </c>
      <c r="Y8" s="95" t="n">
        <v>0</v>
      </c>
      <c r="Z8" s="96" t="n">
        <v>0</v>
      </c>
      <c r="AA8" s="177" t="n">
        <v>0</v>
      </c>
      <c r="AB8" s="95" t="n">
        <v>0</v>
      </c>
      <c r="AC8" s="95" t="n">
        <v>0</v>
      </c>
      <c r="AD8" s="96" t="n">
        <v>0</v>
      </c>
      <c r="AE8" s="177" t="n">
        <v>3</v>
      </c>
      <c r="AF8" s="95" t="n">
        <v>3</v>
      </c>
      <c r="AG8" s="95" t="n">
        <v>3</v>
      </c>
      <c r="AH8" s="96" t="n">
        <v>3</v>
      </c>
      <c r="AI8" s="261" t="n">
        <v>0</v>
      </c>
      <c r="AJ8" s="262" t="n">
        <v>0</v>
      </c>
      <c r="AK8" s="262" t="n">
        <v>0</v>
      </c>
      <c r="AL8" s="263" t="n">
        <v>0</v>
      </c>
      <c r="AM8" s="177" t="n">
        <v>0</v>
      </c>
      <c r="AN8" s="95" t="n">
        <v>0</v>
      </c>
      <c r="AO8" s="95" t="n">
        <v>0</v>
      </c>
      <c r="AP8" s="96" t="n">
        <v>0</v>
      </c>
      <c r="AQ8" s="178" t="n">
        <v>2</v>
      </c>
      <c r="AR8" s="179" t="n">
        <v>1</v>
      </c>
      <c r="AS8" s="179" t="n">
        <v>1</v>
      </c>
      <c r="AT8" s="96" t="n">
        <v>0</v>
      </c>
      <c r="AU8" s="177" t="n">
        <v>0</v>
      </c>
      <c r="AV8" s="95" t="n">
        <v>0</v>
      </c>
      <c r="AW8" s="95" t="n">
        <v>0</v>
      </c>
      <c r="AX8" s="96" t="n">
        <v>0</v>
      </c>
      <c r="AY8" s="178" t="n">
        <v>2</v>
      </c>
      <c r="AZ8" s="179" t="n">
        <v>1</v>
      </c>
      <c r="BA8" s="95" t="n">
        <v>0</v>
      </c>
      <c r="BB8" s="96" t="n">
        <v>0</v>
      </c>
      <c r="BC8" s="177" t="n">
        <v>5</v>
      </c>
      <c r="BD8" s="95" t="n">
        <v>5</v>
      </c>
      <c r="BE8" s="95" t="n">
        <v>4</v>
      </c>
      <c r="BF8" s="96" t="n">
        <v>3</v>
      </c>
      <c r="BG8" s="177" t="n">
        <v>0</v>
      </c>
      <c r="BH8" s="95" t="n">
        <v>0</v>
      </c>
      <c r="BI8" s="95" t="n">
        <v>0</v>
      </c>
      <c r="BJ8" s="96" t="n">
        <v>0</v>
      </c>
      <c r="BK8" s="177" t="n">
        <v>0</v>
      </c>
      <c r="BL8" s="95" t="n">
        <v>0</v>
      </c>
      <c r="BM8" s="95" t="n">
        <v>0</v>
      </c>
      <c r="BN8" s="96" t="n">
        <v>0</v>
      </c>
      <c r="BO8" s="186" t="n">
        <v>0</v>
      </c>
      <c r="BP8" s="187" t="n">
        <v>0</v>
      </c>
      <c r="BQ8" s="187" t="n">
        <v>0</v>
      </c>
      <c r="BR8" s="188" t="n">
        <v>0</v>
      </c>
      <c r="BS8" s="186" t="n">
        <v>0</v>
      </c>
      <c r="BT8" s="187" t="n">
        <v>0</v>
      </c>
      <c r="BU8" s="187" t="n">
        <v>0</v>
      </c>
      <c r="BV8" s="188" t="n">
        <v>0</v>
      </c>
      <c r="BW8" s="186" t="n">
        <v>0</v>
      </c>
      <c r="BX8" s="187" t="n">
        <v>0</v>
      </c>
      <c r="BY8" s="187" t="n">
        <v>0</v>
      </c>
      <c r="BZ8" s="188" t="n">
        <v>0</v>
      </c>
      <c r="CA8" s="186" t="n">
        <v>0</v>
      </c>
      <c r="CB8" s="187" t="n">
        <v>0</v>
      </c>
      <c r="CC8" s="187" t="n">
        <v>0</v>
      </c>
      <c r="CD8" s="188" t="n">
        <v>0</v>
      </c>
      <c r="CE8" s="172"/>
      <c r="CF8" s="94" t="n">
        <f aca="false">SUM(G8,K8,O8,S8,W8,AA8,AE8,AI8,AM8,AQ8,AU8,AY8,BC8,BG8,BK8)</f>
        <v>12</v>
      </c>
      <c r="CG8" s="94" t="n">
        <f aca="false">SUM(H8,L8,P8,T8,X8,AB8,AF8,AJ8,AN8,AR8,AV8,AZ8,BD8,BH8,BL8)</f>
        <v>10</v>
      </c>
      <c r="CH8" s="94" t="n">
        <f aca="false">SUM(I8,M8,Q8,U8,Y8,AC8,AG8,AK8,AO8,AS8,AW8,BA8,BE8,BI8,BM8)</f>
        <v>8</v>
      </c>
      <c r="CI8" s="96" t="n">
        <f aca="false">SUM(J8,N8,R8,V8,Z8,AD8,AH8,AL8,AP8,AT8,AX8,BB8,BF8,BJ8,BN8)</f>
        <v>6</v>
      </c>
      <c r="CJ8" s="94" t="n">
        <f aca="false">SUM(B8-CF8)</f>
        <v>0</v>
      </c>
      <c r="CK8" s="94" t="n">
        <f aca="false">SUM(C8-CG8)</f>
        <v>0</v>
      </c>
      <c r="CL8" s="94" t="n">
        <f aca="false">SUM(D8-CH8)</f>
        <v>0</v>
      </c>
      <c r="CM8" s="94" t="n">
        <f aca="false">SUM(E8-CI8)</f>
        <v>0</v>
      </c>
      <c r="CN8" s="172"/>
      <c r="CO8" s="94" t="n">
        <f aca="false">SUM(W8,AA8,AE8,AI8,AM8,AQ8,AU8,AY8,BC8,BG8,BK8,BO8,BS8,BW8,CA8)</f>
        <v>12</v>
      </c>
      <c r="CP8" s="94" t="n">
        <f aca="false">SUM(X8,AB8,AF8,AJ8,AN8,AR8,AV8,AZ8,BD8,BH8,BL8,BP8,BT8,BX8,CB8)</f>
        <v>10</v>
      </c>
      <c r="CQ8" s="94" t="n">
        <f aca="false">SUM(Y8,AC8,AG8,AK8,AO8,AS8,AW8,BA8,BE8,BI8,BM8,BQ8,BU8,BY8,CC8)</f>
        <v>8</v>
      </c>
      <c r="CR8" s="96" t="n">
        <f aca="false">SUM(Z8,AD8,AH8,AL8,AP8,AT8,AX8,BB8,BF8,BJ8,BN8,BR8,BV8,BZ8,CD8)</f>
        <v>6</v>
      </c>
      <c r="CS8" s="94" t="n">
        <f aca="false">SUM(B8-CO8)</f>
        <v>0</v>
      </c>
      <c r="CT8" s="94" t="n">
        <f aca="false">SUM(C8-CP8)</f>
        <v>0</v>
      </c>
      <c r="CU8" s="94" t="n">
        <f aca="false">SUM(D8-CQ8)</f>
        <v>0</v>
      </c>
      <c r="CV8" s="96" t="n">
        <f aca="false">SUM(E8-CR8)</f>
        <v>0</v>
      </c>
    </row>
    <row r="9" customFormat="false" ht="15.05" hidden="false" customHeight="false" outlineLevel="0" collapsed="false">
      <c r="A9" s="25" t="s">
        <v>21</v>
      </c>
      <c r="B9" s="35" t="n">
        <v>10</v>
      </c>
      <c r="C9" s="35" t="n">
        <v>5</v>
      </c>
      <c r="D9" s="35" t="n">
        <v>4</v>
      </c>
      <c r="E9" s="36" t="n">
        <v>3</v>
      </c>
      <c r="G9" s="174" t="n">
        <v>0</v>
      </c>
      <c r="H9" s="175" t="n">
        <v>0</v>
      </c>
      <c r="I9" s="175" t="n">
        <v>0</v>
      </c>
      <c r="J9" s="176" t="n">
        <v>0</v>
      </c>
      <c r="K9" s="213" t="n">
        <v>1</v>
      </c>
      <c r="L9" s="175" t="n">
        <v>0</v>
      </c>
      <c r="M9" s="175" t="n">
        <v>0</v>
      </c>
      <c r="N9" s="176" t="n">
        <v>0</v>
      </c>
      <c r="O9" s="213" t="n">
        <v>0</v>
      </c>
      <c r="P9" s="175" t="n">
        <v>0</v>
      </c>
      <c r="Q9" s="175" t="n">
        <v>0</v>
      </c>
      <c r="R9" s="176" t="n">
        <v>0</v>
      </c>
      <c r="S9" s="213" t="n">
        <v>0</v>
      </c>
      <c r="T9" s="175" t="n">
        <v>0</v>
      </c>
      <c r="U9" s="175" t="n">
        <v>0</v>
      </c>
      <c r="V9" s="176" t="n">
        <v>0</v>
      </c>
      <c r="W9" s="177" t="n">
        <v>0</v>
      </c>
      <c r="X9" s="95" t="n">
        <v>0</v>
      </c>
      <c r="Y9" s="95" t="n">
        <v>0</v>
      </c>
      <c r="Z9" s="96" t="n">
        <v>0</v>
      </c>
      <c r="AA9" s="177" t="n">
        <v>0</v>
      </c>
      <c r="AB9" s="95" t="n">
        <v>0</v>
      </c>
      <c r="AC9" s="95" t="n">
        <v>0</v>
      </c>
      <c r="AD9" s="96" t="n">
        <v>0</v>
      </c>
      <c r="AE9" s="177" t="n">
        <v>1</v>
      </c>
      <c r="AF9" s="95" t="n">
        <v>1</v>
      </c>
      <c r="AG9" s="95" t="n">
        <v>1</v>
      </c>
      <c r="AH9" s="96" t="n">
        <v>1</v>
      </c>
      <c r="AI9" s="261" t="n">
        <v>0</v>
      </c>
      <c r="AJ9" s="262" t="n">
        <v>0</v>
      </c>
      <c r="AK9" s="262" t="n">
        <v>0</v>
      </c>
      <c r="AL9" s="263" t="n">
        <v>0</v>
      </c>
      <c r="AM9" s="178" t="n">
        <v>2</v>
      </c>
      <c r="AN9" s="95" t="n">
        <v>0</v>
      </c>
      <c r="AO9" s="95" t="n">
        <v>0</v>
      </c>
      <c r="AP9" s="96" t="n">
        <v>0</v>
      </c>
      <c r="AQ9" s="177" t="n">
        <v>0</v>
      </c>
      <c r="AR9" s="95" t="n">
        <v>0</v>
      </c>
      <c r="AS9" s="95" t="n">
        <v>0</v>
      </c>
      <c r="AT9" s="96" t="n">
        <v>0</v>
      </c>
      <c r="AU9" s="177" t="n">
        <v>0</v>
      </c>
      <c r="AV9" s="95" t="n">
        <v>0</v>
      </c>
      <c r="AW9" s="95" t="n">
        <v>0</v>
      </c>
      <c r="AX9" s="96" t="n">
        <v>0</v>
      </c>
      <c r="AY9" s="177" t="n">
        <v>0</v>
      </c>
      <c r="AZ9" s="95" t="n">
        <v>0</v>
      </c>
      <c r="BA9" s="95" t="n">
        <v>0</v>
      </c>
      <c r="BB9" s="96" t="n">
        <v>0</v>
      </c>
      <c r="BC9" s="177" t="n">
        <v>0</v>
      </c>
      <c r="BD9" s="95" t="n">
        <v>0</v>
      </c>
      <c r="BE9" s="95" t="n">
        <v>0</v>
      </c>
      <c r="BF9" s="96" t="n">
        <v>0</v>
      </c>
      <c r="BG9" s="178" t="n">
        <v>4</v>
      </c>
      <c r="BH9" s="179" t="n">
        <v>2</v>
      </c>
      <c r="BI9" s="179" t="n">
        <v>2</v>
      </c>
      <c r="BJ9" s="182" t="n">
        <v>1</v>
      </c>
      <c r="BK9" s="177" t="n">
        <v>2</v>
      </c>
      <c r="BL9" s="95" t="n">
        <v>2</v>
      </c>
      <c r="BM9" s="95" t="n">
        <v>1</v>
      </c>
      <c r="BN9" s="96" t="n">
        <v>1</v>
      </c>
      <c r="BO9" s="183" t="n">
        <v>1</v>
      </c>
      <c r="BP9" s="187" t="n">
        <v>0</v>
      </c>
      <c r="BQ9" s="187" t="n">
        <v>0</v>
      </c>
      <c r="BR9" s="188" t="n">
        <v>0</v>
      </c>
      <c r="BS9" s="186" t="n">
        <v>0</v>
      </c>
      <c r="BT9" s="187" t="n">
        <v>0</v>
      </c>
      <c r="BU9" s="187" t="n">
        <v>0</v>
      </c>
      <c r="BV9" s="188" t="n">
        <v>0</v>
      </c>
      <c r="BW9" s="186" t="n">
        <v>0</v>
      </c>
      <c r="BX9" s="187" t="n">
        <v>0</v>
      </c>
      <c r="BY9" s="187" t="n">
        <v>0</v>
      </c>
      <c r="BZ9" s="188" t="n">
        <v>0</v>
      </c>
      <c r="CA9" s="186" t="n">
        <v>0</v>
      </c>
      <c r="CB9" s="187" t="n">
        <v>0</v>
      </c>
      <c r="CC9" s="187" t="n">
        <v>0</v>
      </c>
      <c r="CD9" s="188" t="n">
        <v>0</v>
      </c>
      <c r="CE9" s="172"/>
      <c r="CF9" s="94" t="n">
        <f aca="false">SUM(G9,K9,O9,S9,W9,AA9,AE9,AI9,AM9,AQ9,AU9,AY9,BC9,BG9,BK9)</f>
        <v>10</v>
      </c>
      <c r="CG9" s="94" t="n">
        <f aca="false">SUM(H9,L9,P9,T9,X9,AB9,AF9,AJ9,AN9,AR9,AV9,AZ9,BD9,BH9,BL9)</f>
        <v>5</v>
      </c>
      <c r="CH9" s="94" t="n">
        <f aca="false">SUM(I9,M9,Q9,U9,Y9,AC9,AG9,AK9,AO9,AS9,AW9,BA9,BE9,BI9,BM9)</f>
        <v>4</v>
      </c>
      <c r="CI9" s="96" t="n">
        <f aca="false">SUM(J9,N9,R9,V9,Z9,AD9,AH9,AL9,AP9,AT9,AX9,BB9,BF9,BJ9,BN9)</f>
        <v>3</v>
      </c>
      <c r="CJ9" s="94" t="n">
        <f aca="false">SUM(B9-CF9)</f>
        <v>0</v>
      </c>
      <c r="CK9" s="94" t="n">
        <f aca="false">SUM(C9-CG9)</f>
        <v>0</v>
      </c>
      <c r="CL9" s="94" t="n">
        <f aca="false">SUM(D9-CH9)</f>
        <v>0</v>
      </c>
      <c r="CM9" s="94" t="n">
        <f aca="false">SUM(E9-CI9)</f>
        <v>0</v>
      </c>
      <c r="CN9" s="172"/>
      <c r="CO9" s="94" t="n">
        <f aca="false">SUM(W9,AA9,AE9,AI9,AM9,AQ9,AU9,AY9,BC9,BG9,BK9,BO9,BS9,BW9,CA9)</f>
        <v>10</v>
      </c>
      <c r="CP9" s="94" t="n">
        <f aca="false">SUM(X9,AB9,AF9,AJ9,AN9,AR9,AV9,AZ9,BD9,BH9,BL9,BP9,BT9,BX9,CB9)</f>
        <v>5</v>
      </c>
      <c r="CQ9" s="94" t="n">
        <f aca="false">SUM(Y9,AC9,AG9,AK9,AO9,AS9,AW9,BA9,BE9,BI9,BM9,BQ9,BU9,BY9,CC9)</f>
        <v>4</v>
      </c>
      <c r="CR9" s="96" t="n">
        <f aca="false">SUM(Z9,AD9,AH9,AL9,AP9,AT9,AX9,BB9,BF9,BJ9,BN9,BR9,BV9,BZ9,CD9)</f>
        <v>3</v>
      </c>
      <c r="CS9" s="94" t="n">
        <f aca="false">SUM(B9-CO9)</f>
        <v>0</v>
      </c>
      <c r="CT9" s="94" t="n">
        <f aca="false">SUM(C9-CP9)</f>
        <v>0</v>
      </c>
      <c r="CU9" s="94" t="n">
        <f aca="false">SUM(D9-CQ9)</f>
        <v>0</v>
      </c>
      <c r="CV9" s="96" t="n">
        <f aca="false">SUM(E9-CR9)</f>
        <v>0</v>
      </c>
    </row>
    <row r="10" customFormat="false" ht="15.05" hidden="false" customHeight="false" outlineLevel="0" collapsed="false">
      <c r="A10" s="25" t="s">
        <v>22</v>
      </c>
      <c r="B10" s="35" t="n">
        <v>10</v>
      </c>
      <c r="C10" s="35" t="n">
        <v>5</v>
      </c>
      <c r="D10" s="35" t="n">
        <v>4</v>
      </c>
      <c r="E10" s="36" t="n">
        <v>3</v>
      </c>
      <c r="G10" s="174" t="n">
        <v>0</v>
      </c>
      <c r="H10" s="175" t="n">
        <v>0</v>
      </c>
      <c r="I10" s="175" t="n">
        <v>0</v>
      </c>
      <c r="J10" s="176" t="n">
        <v>0</v>
      </c>
      <c r="K10" s="174" t="n">
        <v>0</v>
      </c>
      <c r="L10" s="175" t="n">
        <v>0</v>
      </c>
      <c r="M10" s="175" t="n">
        <v>0</v>
      </c>
      <c r="N10" s="176" t="n">
        <v>0</v>
      </c>
      <c r="O10" s="174" t="n">
        <v>0</v>
      </c>
      <c r="P10" s="175" t="n">
        <v>0</v>
      </c>
      <c r="Q10" s="175" t="n">
        <v>0</v>
      </c>
      <c r="R10" s="176" t="n">
        <v>0</v>
      </c>
      <c r="S10" s="174" t="n">
        <v>0</v>
      </c>
      <c r="T10" s="175" t="n">
        <v>0</v>
      </c>
      <c r="U10" s="175" t="n">
        <v>0</v>
      </c>
      <c r="V10" s="176" t="n">
        <v>0</v>
      </c>
      <c r="W10" s="177" t="n">
        <v>0</v>
      </c>
      <c r="X10" s="95" t="n">
        <v>0</v>
      </c>
      <c r="Y10" s="95" t="n">
        <v>0</v>
      </c>
      <c r="Z10" s="96" t="n">
        <v>0</v>
      </c>
      <c r="AA10" s="177" t="n">
        <v>0</v>
      </c>
      <c r="AB10" s="95" t="n">
        <v>0</v>
      </c>
      <c r="AC10" s="95" t="n">
        <v>0</v>
      </c>
      <c r="AD10" s="96" t="n">
        <v>0</v>
      </c>
      <c r="AE10" s="177" t="n">
        <v>1</v>
      </c>
      <c r="AF10" s="95" t="n">
        <v>1</v>
      </c>
      <c r="AG10" s="95" t="n">
        <v>1</v>
      </c>
      <c r="AH10" s="96" t="n">
        <v>1</v>
      </c>
      <c r="AI10" s="261" t="n">
        <v>0</v>
      </c>
      <c r="AJ10" s="262" t="n">
        <v>0</v>
      </c>
      <c r="AK10" s="262" t="n">
        <v>0</v>
      </c>
      <c r="AL10" s="263" t="n">
        <v>0</v>
      </c>
      <c r="AM10" s="178" t="n">
        <v>2</v>
      </c>
      <c r="AN10" s="95" t="n">
        <v>0</v>
      </c>
      <c r="AO10" s="95" t="n">
        <v>0</v>
      </c>
      <c r="AP10" s="96" t="n">
        <v>0</v>
      </c>
      <c r="AQ10" s="177" t="n">
        <v>0</v>
      </c>
      <c r="AR10" s="95" t="n">
        <v>0</v>
      </c>
      <c r="AS10" s="95" t="n">
        <v>0</v>
      </c>
      <c r="AT10" s="96" t="n">
        <v>0</v>
      </c>
      <c r="AU10" s="178" t="n">
        <v>3</v>
      </c>
      <c r="AV10" s="179" t="n">
        <v>1</v>
      </c>
      <c r="AW10" s="95" t="n">
        <v>0</v>
      </c>
      <c r="AX10" s="96" t="n">
        <v>0</v>
      </c>
      <c r="AY10" s="178" t="n">
        <v>3</v>
      </c>
      <c r="AZ10" s="95" t="n">
        <v>2</v>
      </c>
      <c r="BA10" s="95" t="n">
        <v>2</v>
      </c>
      <c r="BB10" s="182" t="n">
        <v>1</v>
      </c>
      <c r="BC10" s="177" t="n">
        <v>0</v>
      </c>
      <c r="BD10" s="95" t="n">
        <v>0</v>
      </c>
      <c r="BE10" s="95" t="n">
        <v>0</v>
      </c>
      <c r="BF10" s="96" t="n">
        <v>0</v>
      </c>
      <c r="BG10" s="177" t="n">
        <v>0</v>
      </c>
      <c r="BH10" s="95" t="n">
        <v>0</v>
      </c>
      <c r="BI10" s="95" t="n">
        <v>0</v>
      </c>
      <c r="BJ10" s="96" t="n">
        <v>0</v>
      </c>
      <c r="BK10" s="177" t="n">
        <v>1</v>
      </c>
      <c r="BL10" s="95" t="n">
        <v>1</v>
      </c>
      <c r="BM10" s="95" t="n">
        <v>1</v>
      </c>
      <c r="BN10" s="96" t="n">
        <v>1</v>
      </c>
      <c r="BO10" s="186" t="n">
        <v>0</v>
      </c>
      <c r="BP10" s="187" t="n">
        <v>0</v>
      </c>
      <c r="BQ10" s="187" t="n">
        <v>0</v>
      </c>
      <c r="BR10" s="188" t="n">
        <v>0</v>
      </c>
      <c r="BS10" s="186" t="n">
        <v>0</v>
      </c>
      <c r="BT10" s="187" t="n">
        <v>0</v>
      </c>
      <c r="BU10" s="187" t="n">
        <v>0</v>
      </c>
      <c r="BV10" s="188" t="n">
        <v>0</v>
      </c>
      <c r="BW10" s="186" t="n">
        <v>0</v>
      </c>
      <c r="BX10" s="187" t="n">
        <v>0</v>
      </c>
      <c r="BY10" s="187" t="n">
        <v>0</v>
      </c>
      <c r="BZ10" s="188" t="n">
        <v>0</v>
      </c>
      <c r="CA10" s="186" t="n">
        <v>0</v>
      </c>
      <c r="CB10" s="187" t="n">
        <v>0</v>
      </c>
      <c r="CC10" s="187" t="n">
        <v>0</v>
      </c>
      <c r="CD10" s="188" t="n">
        <v>0</v>
      </c>
      <c r="CE10" s="172"/>
      <c r="CF10" s="94" t="n">
        <f aca="false">SUM(G10,K10,O10,S10,W10,AA10,AE10,AI10,AM10,AQ10,AU10,AY10,BC10,BG10,BK10)</f>
        <v>10</v>
      </c>
      <c r="CG10" s="94" t="n">
        <f aca="false">SUM(H10,L10,P10,T10,X10,AB10,AF10,AJ10,AN10,AR10,AV10,AZ10,BD10,BH10,BL10)</f>
        <v>5</v>
      </c>
      <c r="CH10" s="94" t="n">
        <f aca="false">SUM(I10,M10,Q10,U10,Y10,AC10,AG10,AK10,AO10,AS10,AW10,BA10,BE10,BI10,BM10)</f>
        <v>4</v>
      </c>
      <c r="CI10" s="96" t="n">
        <f aca="false">SUM(J10,N10,R10,V10,Z10,AD10,AH10,AL10,AP10,AT10,AX10,BB10,BF10,BJ10,BN10)</f>
        <v>3</v>
      </c>
      <c r="CJ10" s="94" t="n">
        <f aca="false">SUM(B10-CF10)</f>
        <v>0</v>
      </c>
      <c r="CK10" s="94" t="n">
        <f aca="false">SUM(C10-CG10)</f>
        <v>0</v>
      </c>
      <c r="CL10" s="94" t="n">
        <f aca="false">SUM(D10-CH10)</f>
        <v>0</v>
      </c>
      <c r="CM10" s="94" t="n">
        <f aca="false">SUM(E10-CI10)</f>
        <v>0</v>
      </c>
      <c r="CN10" s="172"/>
      <c r="CO10" s="94" t="n">
        <f aca="false">SUM(W10,AA10,AE10,AI10,AM10,AQ10,AU10,AY10,BC10,BG10,BK10,BO10,BS10,BW10,CA10)</f>
        <v>10</v>
      </c>
      <c r="CP10" s="94" t="n">
        <f aca="false">SUM(X10,AB10,AF10,AJ10,AN10,AR10,AV10,AZ10,BD10,BH10,BL10,BP10,BT10,BX10,CB10)</f>
        <v>5</v>
      </c>
      <c r="CQ10" s="94" t="n">
        <f aca="false">SUM(Y10,AC10,AG10,AK10,AO10,AS10,AW10,BA10,BE10,BI10,BM10,BQ10,BU10,BY10,CC10)</f>
        <v>4</v>
      </c>
      <c r="CR10" s="96" t="n">
        <f aca="false">SUM(Z10,AD10,AH10,AL10,AP10,AT10,AX10,BB10,BF10,BJ10,BN10,BR10,BV10,BZ10,CD10)</f>
        <v>3</v>
      </c>
      <c r="CS10" s="94" t="n">
        <f aca="false">SUM(B10-CO10)</f>
        <v>0</v>
      </c>
      <c r="CT10" s="94" t="n">
        <f aca="false">SUM(C10-CP10)</f>
        <v>0</v>
      </c>
      <c r="CU10" s="94" t="n">
        <f aca="false">SUM(D10-CQ10)</f>
        <v>0</v>
      </c>
      <c r="CV10" s="96" t="n">
        <f aca="false">SUM(E10-CR10)</f>
        <v>0</v>
      </c>
    </row>
    <row r="11" customFormat="false" ht="15.75" hidden="false" customHeight="false" outlineLevel="0" collapsed="false">
      <c r="A11" s="25" t="s">
        <v>23</v>
      </c>
      <c r="B11" s="43" t="n">
        <v>10</v>
      </c>
      <c r="C11" s="43" t="n">
        <v>5</v>
      </c>
      <c r="D11" s="43" t="n">
        <v>4</v>
      </c>
      <c r="E11" s="44" t="n">
        <v>3</v>
      </c>
      <c r="G11" s="189" t="n">
        <v>0</v>
      </c>
      <c r="H11" s="190" t="n">
        <v>0</v>
      </c>
      <c r="I11" s="190" t="n">
        <v>0</v>
      </c>
      <c r="J11" s="191" t="n">
        <v>0</v>
      </c>
      <c r="K11" s="189" t="n">
        <v>0</v>
      </c>
      <c r="L11" s="190" t="n">
        <v>0</v>
      </c>
      <c r="M11" s="190" t="n">
        <v>0</v>
      </c>
      <c r="N11" s="191" t="n">
        <v>0</v>
      </c>
      <c r="O11" s="216" t="n">
        <v>2</v>
      </c>
      <c r="P11" s="217" t="n">
        <v>1</v>
      </c>
      <c r="Q11" s="217" t="n">
        <v>1</v>
      </c>
      <c r="R11" s="257" t="n">
        <v>1</v>
      </c>
      <c r="S11" s="216" t="n">
        <v>3</v>
      </c>
      <c r="T11" s="217" t="n">
        <v>2</v>
      </c>
      <c r="U11" s="217" t="n">
        <v>1</v>
      </c>
      <c r="V11" s="257" t="n">
        <v>1</v>
      </c>
      <c r="W11" s="101" t="n">
        <v>0</v>
      </c>
      <c r="X11" s="102" t="n">
        <v>0</v>
      </c>
      <c r="Y11" s="102" t="n">
        <v>0</v>
      </c>
      <c r="Z11" s="103" t="n">
        <v>0</v>
      </c>
      <c r="AA11" s="101" t="n">
        <v>0</v>
      </c>
      <c r="AB11" s="102" t="n">
        <v>0</v>
      </c>
      <c r="AC11" s="102" t="n">
        <v>0</v>
      </c>
      <c r="AD11" s="103" t="n">
        <v>0</v>
      </c>
      <c r="AE11" s="101" t="n">
        <v>0</v>
      </c>
      <c r="AF11" s="102" t="n">
        <v>0</v>
      </c>
      <c r="AG11" s="102" t="n">
        <v>0</v>
      </c>
      <c r="AH11" s="103" t="n">
        <v>0</v>
      </c>
      <c r="AI11" s="258" t="n">
        <v>5</v>
      </c>
      <c r="AJ11" s="259" t="n">
        <v>2</v>
      </c>
      <c r="AK11" s="259" t="n">
        <v>2</v>
      </c>
      <c r="AL11" s="260" t="n">
        <v>1</v>
      </c>
      <c r="AM11" s="101" t="n">
        <v>0</v>
      </c>
      <c r="AN11" s="102" t="n">
        <v>0</v>
      </c>
      <c r="AO11" s="102" t="n">
        <v>0</v>
      </c>
      <c r="AP11" s="103" t="n">
        <v>0</v>
      </c>
      <c r="AQ11" s="101" t="n">
        <v>0</v>
      </c>
      <c r="AR11" s="102" t="n">
        <v>0</v>
      </c>
      <c r="AS11" s="102" t="n">
        <v>0</v>
      </c>
      <c r="AT11" s="103" t="n">
        <v>0</v>
      </c>
      <c r="AU11" s="101" t="n">
        <v>0</v>
      </c>
      <c r="AV11" s="102" t="n">
        <v>0</v>
      </c>
      <c r="AW11" s="102" t="n">
        <v>0</v>
      </c>
      <c r="AX11" s="103" t="n">
        <v>0</v>
      </c>
      <c r="AY11" s="101" t="n">
        <v>0</v>
      </c>
      <c r="AZ11" s="102" t="n">
        <v>0</v>
      </c>
      <c r="BA11" s="102" t="n">
        <v>0</v>
      </c>
      <c r="BB11" s="103" t="n">
        <v>0</v>
      </c>
      <c r="BC11" s="101" t="n">
        <v>0</v>
      </c>
      <c r="BD11" s="102" t="n">
        <v>0</v>
      </c>
      <c r="BE11" s="102" t="n">
        <v>0</v>
      </c>
      <c r="BF11" s="103" t="n">
        <v>0</v>
      </c>
      <c r="BG11" s="101" t="n">
        <v>0</v>
      </c>
      <c r="BH11" s="102" t="n">
        <v>0</v>
      </c>
      <c r="BI11" s="102" t="n">
        <v>0</v>
      </c>
      <c r="BJ11" s="103" t="n">
        <v>0</v>
      </c>
      <c r="BK11" s="101" t="n">
        <v>0</v>
      </c>
      <c r="BL11" s="102" t="n">
        <v>0</v>
      </c>
      <c r="BM11" s="102" t="n">
        <v>0</v>
      </c>
      <c r="BN11" s="103" t="n">
        <v>0</v>
      </c>
      <c r="BO11" s="218" t="n">
        <v>2</v>
      </c>
      <c r="BP11" s="219" t="n">
        <v>1</v>
      </c>
      <c r="BQ11" s="219" t="n">
        <v>1</v>
      </c>
      <c r="BR11" s="266" t="n">
        <v>1</v>
      </c>
      <c r="BS11" s="195" t="n">
        <v>0</v>
      </c>
      <c r="BT11" s="196" t="n">
        <v>0</v>
      </c>
      <c r="BU11" s="196" t="n">
        <v>0</v>
      </c>
      <c r="BV11" s="197" t="n">
        <v>0</v>
      </c>
      <c r="BW11" s="195" t="n">
        <v>0</v>
      </c>
      <c r="BX11" s="196" t="n">
        <v>0</v>
      </c>
      <c r="BY11" s="196" t="n">
        <v>0</v>
      </c>
      <c r="BZ11" s="197" t="n">
        <v>0</v>
      </c>
      <c r="CA11" s="218" t="n">
        <v>3</v>
      </c>
      <c r="CB11" s="219" t="n">
        <v>2</v>
      </c>
      <c r="CC11" s="219" t="n">
        <v>1</v>
      </c>
      <c r="CD11" s="266" t="n">
        <v>1</v>
      </c>
      <c r="CE11" s="172"/>
      <c r="CF11" s="101" t="n">
        <f aca="false">SUM(G11,K11,O11,S11,W11,AA11,AE11,AI11,AM11,AQ11,AU11,AY11,BC11,BG11,BK11)</f>
        <v>10</v>
      </c>
      <c r="CG11" s="104" t="n">
        <f aca="false">SUM(H11,L11,P11,T11,X11,AB11,AF11,AJ11,AN11,AR11,AV11,AZ11,BD11,BH11,BL11)</f>
        <v>5</v>
      </c>
      <c r="CH11" s="104" t="n">
        <f aca="false">SUM(I11,M11,Q11,U11,Y11,AC11,AG11,AK11,AO11,AS11,AW11,BA11,BE11,BI11,BM11)</f>
        <v>4</v>
      </c>
      <c r="CI11" s="103" t="n">
        <f aca="false">SUM(J11,N11,R11,V11,Z11,AD11,AH11,AL11,AP11,AT11,AX11,BB11,BF11,BJ11,BN11)</f>
        <v>3</v>
      </c>
      <c r="CJ11" s="104" t="n">
        <f aca="false">SUM(B11-CF11)</f>
        <v>0</v>
      </c>
      <c r="CK11" s="104" t="n">
        <f aca="false">SUM(C11-CG11)</f>
        <v>0</v>
      </c>
      <c r="CL11" s="104" t="n">
        <f aca="false">SUM(D11-CH11)</f>
        <v>0</v>
      </c>
      <c r="CM11" s="198" t="n">
        <f aca="false">SUM(E11-CI11)</f>
        <v>0</v>
      </c>
      <c r="CN11" s="172"/>
      <c r="CO11" s="101" t="n">
        <f aca="false">SUM(W11,AA11,AE11,AI11,AM11,AQ11,AU11,AY11,BC11,BG11,BK11,BO11,BS11,BW11,CA11)</f>
        <v>10</v>
      </c>
      <c r="CP11" s="104" t="n">
        <f aca="false">SUM(X11,AB11,AF11,AJ11,AN11,AR11,AV11,AZ11,BD11,BH11,BL11,BP11,BT11,BX11,CB11)</f>
        <v>5</v>
      </c>
      <c r="CQ11" s="104" t="n">
        <f aca="false">SUM(Y11,AC11,AG11,AK11,AO11,AS11,AW11,BA11,BE11,BI11,BM11,BQ11,BU11,BY11,CC11)</f>
        <v>4</v>
      </c>
      <c r="CR11" s="103" t="n">
        <f aca="false">SUM(Z11,AD11,AH11,AL11,AP11,AT11,AX11,BB11,BF11,BJ11,BN11,BR11,BV11,BZ11,CD11)</f>
        <v>3</v>
      </c>
      <c r="CS11" s="104" t="n">
        <f aca="false">SUM(B11-CO11)</f>
        <v>0</v>
      </c>
      <c r="CT11" s="104" t="n">
        <f aca="false">SUM(C11-CP11)</f>
        <v>0</v>
      </c>
      <c r="CU11" s="104" t="n">
        <f aca="false">SUM(D11-CQ11)</f>
        <v>0</v>
      </c>
      <c r="CV11" s="103" t="n">
        <f aca="false">SUM(E11-CR11)</f>
        <v>0</v>
      </c>
    </row>
    <row r="12" customFormat="false" ht="15.75" hidden="false" customHeight="false" outlineLevel="0" collapsed="false">
      <c r="A12" s="25" t="s">
        <v>24</v>
      </c>
      <c r="B12" s="53" t="n">
        <v>2</v>
      </c>
      <c r="C12" s="53" t="n">
        <v>1</v>
      </c>
      <c r="D12" s="53" t="n">
        <v>1</v>
      </c>
      <c r="E12" s="54" t="n">
        <v>0</v>
      </c>
      <c r="G12" s="199" t="n">
        <v>0</v>
      </c>
      <c r="H12" s="200" t="n">
        <v>0</v>
      </c>
      <c r="I12" s="200" t="n">
        <v>0</v>
      </c>
      <c r="J12" s="201" t="n">
        <v>0</v>
      </c>
      <c r="K12" s="199" t="n">
        <v>0</v>
      </c>
      <c r="L12" s="200" t="n">
        <v>0</v>
      </c>
      <c r="M12" s="200" t="n">
        <v>0</v>
      </c>
      <c r="N12" s="201" t="n">
        <v>0</v>
      </c>
      <c r="O12" s="199" t="n">
        <v>0</v>
      </c>
      <c r="P12" s="200" t="n">
        <v>0</v>
      </c>
      <c r="Q12" s="200" t="n">
        <v>0</v>
      </c>
      <c r="R12" s="201" t="n">
        <v>0</v>
      </c>
      <c r="S12" s="199" t="n">
        <v>0</v>
      </c>
      <c r="T12" s="200" t="n">
        <v>0</v>
      </c>
      <c r="U12" s="200" t="n">
        <v>0</v>
      </c>
      <c r="V12" s="201" t="n">
        <v>0</v>
      </c>
      <c r="W12" s="203" t="n">
        <v>0</v>
      </c>
      <c r="X12" s="88" t="n">
        <v>0</v>
      </c>
      <c r="Y12" s="88" t="n">
        <v>0</v>
      </c>
      <c r="Z12" s="89" t="n">
        <v>0</v>
      </c>
      <c r="AA12" s="203" t="n">
        <v>0</v>
      </c>
      <c r="AB12" s="88" t="n">
        <v>0</v>
      </c>
      <c r="AC12" s="88" t="n">
        <v>0</v>
      </c>
      <c r="AD12" s="89" t="n">
        <v>0</v>
      </c>
      <c r="AE12" s="203" t="n">
        <v>0</v>
      </c>
      <c r="AF12" s="88" t="n">
        <v>0</v>
      </c>
      <c r="AG12" s="88" t="n">
        <v>0</v>
      </c>
      <c r="AH12" s="89" t="n">
        <v>0</v>
      </c>
      <c r="AI12" s="301" t="n">
        <v>0</v>
      </c>
      <c r="AJ12" s="302" t="n">
        <v>0</v>
      </c>
      <c r="AK12" s="302" t="n">
        <v>0</v>
      </c>
      <c r="AL12" s="303" t="n">
        <v>0</v>
      </c>
      <c r="AM12" s="203" t="n">
        <v>0</v>
      </c>
      <c r="AN12" s="88" t="n">
        <v>0</v>
      </c>
      <c r="AO12" s="88" t="n">
        <v>0</v>
      </c>
      <c r="AP12" s="89" t="n">
        <v>0</v>
      </c>
      <c r="AQ12" s="203" t="n">
        <v>0</v>
      </c>
      <c r="AR12" s="88" t="n">
        <v>0</v>
      </c>
      <c r="AS12" s="88" t="n">
        <v>0</v>
      </c>
      <c r="AT12" s="89" t="n">
        <v>0</v>
      </c>
      <c r="AU12" s="203" t="n">
        <v>0</v>
      </c>
      <c r="AV12" s="88" t="n">
        <v>0</v>
      </c>
      <c r="AW12" s="88" t="n">
        <v>0</v>
      </c>
      <c r="AX12" s="89" t="n">
        <v>0</v>
      </c>
      <c r="AY12" s="203" t="n">
        <v>0</v>
      </c>
      <c r="AZ12" s="88" t="n">
        <v>0</v>
      </c>
      <c r="BA12" s="88" t="n">
        <v>0</v>
      </c>
      <c r="BB12" s="89" t="n">
        <v>0</v>
      </c>
      <c r="BC12" s="203" t="n">
        <v>0</v>
      </c>
      <c r="BD12" s="88" t="n">
        <v>0</v>
      </c>
      <c r="BE12" s="88" t="n">
        <v>0</v>
      </c>
      <c r="BF12" s="89" t="n">
        <v>0</v>
      </c>
      <c r="BG12" s="204" t="n">
        <v>2</v>
      </c>
      <c r="BH12" s="205" t="n">
        <v>1</v>
      </c>
      <c r="BI12" s="205" t="n">
        <v>1</v>
      </c>
      <c r="BJ12" s="89" t="n">
        <v>0</v>
      </c>
      <c r="BK12" s="203" t="n">
        <v>0</v>
      </c>
      <c r="BL12" s="88" t="n">
        <v>0</v>
      </c>
      <c r="BM12" s="88" t="n">
        <v>0</v>
      </c>
      <c r="BN12" s="89" t="n">
        <v>0</v>
      </c>
      <c r="BO12" s="207" t="n">
        <v>0</v>
      </c>
      <c r="BP12" s="208" t="n">
        <v>0</v>
      </c>
      <c r="BQ12" s="208" t="n">
        <v>0</v>
      </c>
      <c r="BR12" s="209" t="n">
        <v>0</v>
      </c>
      <c r="BS12" s="207" t="n">
        <v>0</v>
      </c>
      <c r="BT12" s="208" t="n">
        <v>0</v>
      </c>
      <c r="BU12" s="208" t="n">
        <v>0</v>
      </c>
      <c r="BV12" s="209" t="n">
        <v>0</v>
      </c>
      <c r="BW12" s="207" t="n">
        <v>0</v>
      </c>
      <c r="BX12" s="208" t="n">
        <v>0</v>
      </c>
      <c r="BY12" s="208" t="n">
        <v>0</v>
      </c>
      <c r="BZ12" s="209" t="n">
        <v>0</v>
      </c>
      <c r="CA12" s="207" t="n">
        <v>0</v>
      </c>
      <c r="CB12" s="208" t="n">
        <v>0</v>
      </c>
      <c r="CC12" s="208" t="n">
        <v>0</v>
      </c>
      <c r="CD12" s="209" t="n">
        <v>0</v>
      </c>
      <c r="CE12" s="172"/>
      <c r="CF12" s="87" t="n">
        <f aca="false">SUM(G12,K12,O12,S12,W12,AA12,AE12,AI12,AM12,AQ12,AU12,AY12,BC12,BG12,BK12)</f>
        <v>2</v>
      </c>
      <c r="CG12" s="87" t="n">
        <f aca="false">SUM(H12,L12,P12,T12,X12,AB12,AF12,AJ12,AN12,AR12,AV12,AZ12,BD12,BH12,BL12)</f>
        <v>1</v>
      </c>
      <c r="CH12" s="87" t="n">
        <f aca="false">SUM(I12,M12,Q12,U12,Y12,AC12,AG12,AK12,AO12,AS12,AW12,BA12,BE12,BI12,BM12)</f>
        <v>1</v>
      </c>
      <c r="CI12" s="89" t="n">
        <f aca="false">SUM(J12,N12,R12,V12,Z12,AD12,AH12,AL12,AP12,AT12,AX12,BB12,BF12,BJ12,BN12)</f>
        <v>0</v>
      </c>
      <c r="CJ12" s="87" t="n">
        <f aca="false">SUM(B12-CF12)</f>
        <v>0</v>
      </c>
      <c r="CK12" s="87" t="n">
        <f aca="false">SUM(C12-CG12)</f>
        <v>0</v>
      </c>
      <c r="CL12" s="87" t="n">
        <f aca="false">SUM(D12-CH12)</f>
        <v>0</v>
      </c>
      <c r="CM12" s="87" t="n">
        <f aca="false">SUM(E12-CI12)</f>
        <v>0</v>
      </c>
      <c r="CN12" s="172"/>
      <c r="CO12" s="87" t="n">
        <f aca="false">SUM(W12,AA12,AE12,AI12,AM12,AQ12,AU12,AY12,BC12,BG12,BK12,BO12,BS12,BW12,CA12)</f>
        <v>2</v>
      </c>
      <c r="CP12" s="87" t="n">
        <f aca="false">SUM(X12,AB12,AF12,AJ12,AN12,AR12,AV12,AZ12,BD12,BH12,BL12,BP12,BT12,BX12,CB12)</f>
        <v>1</v>
      </c>
      <c r="CQ12" s="87" t="n">
        <f aca="false">SUM(Y12,AC12,AG12,AK12,AO12,AS12,AW12,BA12,BE12,BI12,BM12,BQ12,BU12,BY12,CC12)</f>
        <v>1</v>
      </c>
      <c r="CR12" s="89" t="n">
        <f aca="false">SUM(Z12,AD12,AH12,AL12,AP12,AT12,AX12,BB12,BF12,BJ12,BN12,BR12,BV12,BZ12,CD12)</f>
        <v>0</v>
      </c>
      <c r="CS12" s="87" t="n">
        <f aca="false">SUM(B12-CO12)</f>
        <v>0</v>
      </c>
      <c r="CT12" s="87" t="n">
        <f aca="false">SUM(C12-CP12)</f>
        <v>0</v>
      </c>
      <c r="CU12" s="87" t="n">
        <f aca="false">SUM(D12-CQ12)</f>
        <v>0</v>
      </c>
      <c r="CV12" s="89" t="n">
        <f aca="false">SUM(E12-CR12)</f>
        <v>0</v>
      </c>
    </row>
    <row r="13" customFormat="false" ht="15.75" hidden="false" customHeight="false" outlineLevel="0" collapsed="false">
      <c r="A13" s="25" t="s">
        <v>25</v>
      </c>
      <c r="B13" s="69" t="n">
        <v>2</v>
      </c>
      <c r="C13" s="69" t="n">
        <v>1</v>
      </c>
      <c r="D13" s="69" t="n">
        <v>1</v>
      </c>
      <c r="E13" s="70" t="n">
        <v>1</v>
      </c>
      <c r="G13" s="221" t="n">
        <v>0</v>
      </c>
      <c r="H13" s="222" t="n">
        <v>0</v>
      </c>
      <c r="I13" s="222" t="n">
        <v>0</v>
      </c>
      <c r="J13" s="225" t="n">
        <v>0</v>
      </c>
      <c r="K13" s="221" t="n">
        <v>0</v>
      </c>
      <c r="L13" s="222" t="n">
        <v>0</v>
      </c>
      <c r="M13" s="222" t="n">
        <v>0</v>
      </c>
      <c r="N13" s="225" t="n">
        <v>0</v>
      </c>
      <c r="O13" s="221" t="n">
        <v>0</v>
      </c>
      <c r="P13" s="222" t="n">
        <v>0</v>
      </c>
      <c r="Q13" s="222" t="n">
        <v>0</v>
      </c>
      <c r="R13" s="225" t="n">
        <v>0</v>
      </c>
      <c r="S13" s="221" t="n">
        <v>0</v>
      </c>
      <c r="T13" s="222" t="n">
        <v>0</v>
      </c>
      <c r="U13" s="222" t="n">
        <v>0</v>
      </c>
      <c r="V13" s="225" t="n">
        <v>0</v>
      </c>
      <c r="W13" s="226" t="n">
        <v>0</v>
      </c>
      <c r="X13" s="227" t="n">
        <v>0</v>
      </c>
      <c r="Y13" s="227" t="n">
        <v>0</v>
      </c>
      <c r="Z13" s="228" t="n">
        <v>0</v>
      </c>
      <c r="AA13" s="226" t="n">
        <v>0</v>
      </c>
      <c r="AB13" s="227" t="n">
        <v>0</v>
      </c>
      <c r="AC13" s="227" t="n">
        <v>0</v>
      </c>
      <c r="AD13" s="228" t="n">
        <v>0</v>
      </c>
      <c r="AE13" s="226" t="n">
        <v>1</v>
      </c>
      <c r="AF13" s="227" t="n">
        <v>1</v>
      </c>
      <c r="AG13" s="227" t="n">
        <v>1</v>
      </c>
      <c r="AH13" s="228" t="n">
        <v>1</v>
      </c>
      <c r="AI13" s="304" t="n">
        <v>0</v>
      </c>
      <c r="AJ13" s="305" t="n">
        <v>0</v>
      </c>
      <c r="AK13" s="305" t="n">
        <v>0</v>
      </c>
      <c r="AL13" s="306" t="n">
        <v>0</v>
      </c>
      <c r="AM13" s="226" t="n">
        <v>0</v>
      </c>
      <c r="AN13" s="227" t="n">
        <v>0</v>
      </c>
      <c r="AO13" s="227" t="n">
        <v>0</v>
      </c>
      <c r="AP13" s="228" t="n">
        <v>0</v>
      </c>
      <c r="AQ13" s="226" t="n">
        <v>0</v>
      </c>
      <c r="AR13" s="227" t="n">
        <v>0</v>
      </c>
      <c r="AS13" s="227" t="n">
        <v>0</v>
      </c>
      <c r="AT13" s="228" t="n">
        <v>0</v>
      </c>
      <c r="AU13" s="226" t="n">
        <v>0</v>
      </c>
      <c r="AV13" s="227" t="n">
        <v>0</v>
      </c>
      <c r="AW13" s="227" t="n">
        <v>0</v>
      </c>
      <c r="AX13" s="228" t="n">
        <v>0</v>
      </c>
      <c r="AY13" s="226" t="n">
        <v>0</v>
      </c>
      <c r="AZ13" s="227" t="n">
        <v>0</v>
      </c>
      <c r="BA13" s="227" t="n">
        <v>0</v>
      </c>
      <c r="BB13" s="228" t="n">
        <v>0</v>
      </c>
      <c r="BC13" s="226" t="n">
        <v>0</v>
      </c>
      <c r="BD13" s="227" t="n">
        <v>0</v>
      </c>
      <c r="BE13" s="227" t="n">
        <v>0</v>
      </c>
      <c r="BF13" s="228" t="n">
        <v>0</v>
      </c>
      <c r="BG13" s="226" t="n">
        <v>0</v>
      </c>
      <c r="BH13" s="227" t="n">
        <v>0</v>
      </c>
      <c r="BI13" s="227" t="n">
        <v>0</v>
      </c>
      <c r="BJ13" s="228" t="n">
        <v>0</v>
      </c>
      <c r="BK13" s="231" t="n">
        <v>1</v>
      </c>
      <c r="BL13" s="227" t="n">
        <v>0</v>
      </c>
      <c r="BM13" s="227" t="n">
        <v>0</v>
      </c>
      <c r="BN13" s="228" t="n">
        <v>0</v>
      </c>
      <c r="BO13" s="232" t="n">
        <v>0</v>
      </c>
      <c r="BP13" s="233" t="n">
        <v>0</v>
      </c>
      <c r="BQ13" s="233" t="n">
        <v>0</v>
      </c>
      <c r="BR13" s="234" t="n">
        <v>0</v>
      </c>
      <c r="BS13" s="232" t="n">
        <v>0</v>
      </c>
      <c r="BT13" s="233" t="n">
        <v>0</v>
      </c>
      <c r="BU13" s="233" t="n">
        <v>0</v>
      </c>
      <c r="BV13" s="234" t="n">
        <v>0</v>
      </c>
      <c r="BW13" s="232" t="n">
        <v>0</v>
      </c>
      <c r="BX13" s="233" t="n">
        <v>0</v>
      </c>
      <c r="BY13" s="233" t="n">
        <v>0</v>
      </c>
      <c r="BZ13" s="234" t="n">
        <v>0</v>
      </c>
      <c r="CA13" s="232" t="n">
        <v>0</v>
      </c>
      <c r="CB13" s="233" t="n">
        <v>0</v>
      </c>
      <c r="CC13" s="233" t="n">
        <v>0</v>
      </c>
      <c r="CD13" s="234" t="n">
        <v>0</v>
      </c>
      <c r="CE13" s="172"/>
      <c r="CF13" s="94" t="n">
        <f aca="false">SUM(G13,K13,O13,S13,W13,AA13,AE13,AI13,AM13,AQ13,AU13,AY13,BC13,BG13,BK13)</f>
        <v>2</v>
      </c>
      <c r="CG13" s="94" t="n">
        <f aca="false">SUM(H13,L13,P13,T13,X13,AB13,AF13,AJ13,AN13,AR13,AV13,AZ13,BD13,BH13,BL13)</f>
        <v>1</v>
      </c>
      <c r="CH13" s="94" t="n">
        <f aca="false">SUM(I13,M13,Q13,U13,Y13,AC13,AG13,AK13,AO13,AS13,AW13,BA13,BE13,BI13,BM13)</f>
        <v>1</v>
      </c>
      <c r="CI13" s="228" t="n">
        <f aca="false">SUM(J13,N13,R13,V13,Z13,AD13,AH13,AL13,AP13,AT13,AX13,BB13,BF13,BJ13,BN13)</f>
        <v>1</v>
      </c>
      <c r="CJ13" s="94" t="n">
        <f aca="false">SUM(B13-CF13)</f>
        <v>0</v>
      </c>
      <c r="CK13" s="94" t="n">
        <f aca="false">SUM(C13-CG13)</f>
        <v>0</v>
      </c>
      <c r="CL13" s="94" t="n">
        <f aca="false">SUM(D13-CH13)</f>
        <v>0</v>
      </c>
      <c r="CM13" s="94" t="n">
        <f aca="false">SUM(E13-CI13)</f>
        <v>0</v>
      </c>
      <c r="CN13" s="172"/>
      <c r="CO13" s="94" t="n">
        <f aca="false">SUM(W13,AA13,AE13,AI13,AM13,AQ13,AU13,AY13,BC13,BG13,BK13,BO13,BS13,BW13,CA13)</f>
        <v>2</v>
      </c>
      <c r="CP13" s="94" t="n">
        <f aca="false">SUM(X13,AB13,AF13,AJ13,AN13,AR13,AV13,AZ13,BD13,BH13,BL13,BP13,BT13,BX13,CB13)</f>
        <v>1</v>
      </c>
      <c r="CQ13" s="94" t="n">
        <f aca="false">SUM(Y13,AC13,AG13,AK13,AO13,AS13,AW13,BA13,BE13,BI13,BM13,BQ13,BU13,BY13,CC13)</f>
        <v>1</v>
      </c>
      <c r="CR13" s="228" t="n">
        <f aca="false">SUM(Z13,AD13,AH13,AL13,AP13,AT13,AX13,BB13,BF13,BJ13,BN13,BR13,BV13,BZ13,CD13)</f>
        <v>1</v>
      </c>
      <c r="CS13" s="94" t="n">
        <f aca="false">SUM(B13-CO13)</f>
        <v>0</v>
      </c>
      <c r="CT13" s="94" t="n">
        <f aca="false">SUM(C13-CP13)</f>
        <v>0</v>
      </c>
      <c r="CU13" s="94" t="n">
        <f aca="false">SUM(D13-CQ13)</f>
        <v>0</v>
      </c>
      <c r="CV13" s="228" t="n">
        <f aca="false">SUM(E13-CR13)</f>
        <v>0</v>
      </c>
    </row>
    <row r="14" customFormat="false" ht="24.9" hidden="false" customHeight="false" outlineLevel="0" collapsed="false">
      <c r="A14" s="75" t="s">
        <v>26</v>
      </c>
      <c r="B14" s="77"/>
      <c r="C14" s="77"/>
      <c r="D14" s="77"/>
      <c r="E14" s="77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307"/>
      <c r="AJ14" s="307"/>
      <c r="AK14" s="307"/>
      <c r="AL14" s="307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40"/>
      <c r="BP14" s="240"/>
      <c r="BQ14" s="240"/>
      <c r="BR14" s="240"/>
      <c r="BS14" s="240"/>
      <c r="BT14" s="240"/>
      <c r="BU14" s="240"/>
      <c r="BV14" s="240"/>
      <c r="BW14" s="240"/>
      <c r="BX14" s="240"/>
      <c r="BY14" s="240"/>
      <c r="BZ14" s="240"/>
      <c r="CA14" s="240"/>
      <c r="CB14" s="240"/>
      <c r="CC14" s="240"/>
      <c r="CD14" s="240"/>
      <c r="CF14" s="239"/>
      <c r="CG14" s="239"/>
      <c r="CH14" s="239"/>
      <c r="CI14" s="239"/>
      <c r="CJ14" s="239"/>
      <c r="CK14" s="239"/>
      <c r="CL14" s="239"/>
      <c r="CM14" s="239"/>
      <c r="CO14" s="239"/>
      <c r="CP14" s="239"/>
      <c r="CQ14" s="239"/>
      <c r="CR14" s="239"/>
      <c r="CS14" s="239"/>
      <c r="CT14" s="239"/>
      <c r="CU14" s="239"/>
      <c r="CV14" s="239"/>
    </row>
    <row r="15" customFormat="false" ht="15.05" hidden="false" customHeight="false" outlineLevel="0" collapsed="false">
      <c r="A15" s="25" t="s">
        <v>27</v>
      </c>
      <c r="B15" s="27" t="n">
        <v>30</v>
      </c>
      <c r="C15" s="27" t="n">
        <v>20</v>
      </c>
      <c r="D15" s="27" t="n">
        <v>15</v>
      </c>
      <c r="E15" s="28" t="n">
        <v>10</v>
      </c>
      <c r="G15" s="241" t="n">
        <v>4</v>
      </c>
      <c r="H15" s="245" t="n">
        <v>2</v>
      </c>
      <c r="I15" s="245" t="n">
        <v>2</v>
      </c>
      <c r="J15" s="246" t="n">
        <v>2</v>
      </c>
      <c r="K15" s="241" t="n">
        <v>4</v>
      </c>
      <c r="L15" s="242" t="n">
        <v>3</v>
      </c>
      <c r="M15" s="242" t="n">
        <v>2</v>
      </c>
      <c r="N15" s="243" t="n">
        <v>1</v>
      </c>
      <c r="O15" s="159" t="n">
        <v>0</v>
      </c>
      <c r="P15" s="160" t="n">
        <v>0</v>
      </c>
      <c r="Q15" s="160" t="n">
        <v>0</v>
      </c>
      <c r="R15" s="161" t="n">
        <v>0</v>
      </c>
      <c r="S15" s="241" t="n">
        <v>2</v>
      </c>
      <c r="T15" s="242" t="n">
        <v>2</v>
      </c>
      <c r="U15" s="242" t="n">
        <v>1</v>
      </c>
      <c r="V15" s="243" t="n">
        <v>1</v>
      </c>
      <c r="W15" s="249" t="n">
        <v>4</v>
      </c>
      <c r="X15" s="250" t="n">
        <v>3</v>
      </c>
      <c r="Y15" s="248" t="n">
        <v>2</v>
      </c>
      <c r="Z15" s="173" t="n">
        <v>2</v>
      </c>
      <c r="AA15" s="249" t="n">
        <v>2</v>
      </c>
      <c r="AB15" s="248" t="n">
        <v>0</v>
      </c>
      <c r="AC15" s="248" t="n">
        <v>0</v>
      </c>
      <c r="AD15" s="173" t="n">
        <v>0</v>
      </c>
      <c r="AE15" s="247" t="n">
        <v>2</v>
      </c>
      <c r="AF15" s="248" t="n">
        <v>2</v>
      </c>
      <c r="AG15" s="248" t="n">
        <v>2</v>
      </c>
      <c r="AH15" s="173" t="n">
        <v>2</v>
      </c>
      <c r="AI15" s="167" t="n">
        <v>0</v>
      </c>
      <c r="AJ15" s="166" t="n">
        <v>0</v>
      </c>
      <c r="AK15" s="166" t="n">
        <v>0</v>
      </c>
      <c r="AL15" s="165" t="n">
        <v>0</v>
      </c>
      <c r="AM15" s="249" t="n">
        <v>2</v>
      </c>
      <c r="AN15" s="250" t="n">
        <v>1</v>
      </c>
      <c r="AO15" s="250" t="n">
        <v>1</v>
      </c>
      <c r="AP15" s="173" t="n">
        <v>0</v>
      </c>
      <c r="AQ15" s="249" t="n">
        <v>2</v>
      </c>
      <c r="AR15" s="250" t="n">
        <v>1</v>
      </c>
      <c r="AS15" s="250" t="n">
        <v>1</v>
      </c>
      <c r="AT15" s="173" t="n">
        <v>0</v>
      </c>
      <c r="AU15" s="249" t="n">
        <v>2</v>
      </c>
      <c r="AV15" s="250" t="n">
        <v>1</v>
      </c>
      <c r="AW15" s="250" t="n">
        <v>1</v>
      </c>
      <c r="AX15" s="173" t="n">
        <v>0</v>
      </c>
      <c r="AY15" s="249" t="n">
        <v>3</v>
      </c>
      <c r="AZ15" s="250" t="n">
        <v>2</v>
      </c>
      <c r="BA15" s="250" t="n">
        <v>1</v>
      </c>
      <c r="BB15" s="173" t="n">
        <v>0</v>
      </c>
      <c r="BC15" s="167" t="n">
        <v>0</v>
      </c>
      <c r="BD15" s="166" t="n">
        <v>0</v>
      </c>
      <c r="BE15" s="166" t="n">
        <v>0</v>
      </c>
      <c r="BF15" s="165" t="n">
        <v>0</v>
      </c>
      <c r="BG15" s="247" t="n">
        <v>2</v>
      </c>
      <c r="BH15" s="248" t="n">
        <v>2</v>
      </c>
      <c r="BI15" s="248" t="n">
        <v>1</v>
      </c>
      <c r="BJ15" s="173" t="n">
        <v>1</v>
      </c>
      <c r="BK15" s="247" t="n">
        <v>1</v>
      </c>
      <c r="BL15" s="248" t="n">
        <v>1</v>
      </c>
      <c r="BM15" s="248" t="n">
        <v>1</v>
      </c>
      <c r="BN15" s="173" t="n">
        <v>1</v>
      </c>
      <c r="BO15" s="264" t="n">
        <v>3</v>
      </c>
      <c r="BP15" s="255" t="n">
        <v>2</v>
      </c>
      <c r="BQ15" s="255" t="n">
        <v>1</v>
      </c>
      <c r="BR15" s="256" t="n">
        <v>1</v>
      </c>
      <c r="BS15" s="264" t="n">
        <v>1</v>
      </c>
      <c r="BT15" s="255" t="n">
        <v>1</v>
      </c>
      <c r="BU15" s="255" t="n">
        <v>1</v>
      </c>
      <c r="BV15" s="256" t="n">
        <v>1</v>
      </c>
      <c r="BW15" s="264" t="n">
        <v>2</v>
      </c>
      <c r="BX15" s="253" t="n">
        <v>1</v>
      </c>
      <c r="BY15" s="253" t="n">
        <v>1</v>
      </c>
      <c r="BZ15" s="254" t="n">
        <v>1</v>
      </c>
      <c r="CA15" s="264" t="n">
        <v>4</v>
      </c>
      <c r="CB15" s="255" t="n">
        <v>3</v>
      </c>
      <c r="CC15" s="255" t="n">
        <v>2</v>
      </c>
      <c r="CD15" s="256" t="n">
        <v>1</v>
      </c>
      <c r="CE15" s="172"/>
      <c r="CF15" s="94" t="n">
        <f aca="false">SUM(G15,K15,O15,S15,W15,AA15,AE15,AI15,AM15,AQ15,AU15,AY15,BC15,BG15,BK15)</f>
        <v>30</v>
      </c>
      <c r="CG15" s="94" t="n">
        <f aca="false">SUM(H15,L15,P15,T15,X15,AB15,AF15,AJ15,AN15,AR15,AV15,AZ15,BD15,BH15,BL15)</f>
        <v>20</v>
      </c>
      <c r="CH15" s="94" t="n">
        <f aca="false">SUM(I15,M15,Q15,U15,Y15,AC15,AG15,AK15,AO15,AS15,AW15,BA15,BE15,BI15,BM15)</f>
        <v>15</v>
      </c>
      <c r="CI15" s="173" t="n">
        <f aca="false">SUM(J15,N15,R15,V15,Z15,AD15,AH15,AL15,AP15,AT15,AX15,BB15,BF15,BJ15,BN15)</f>
        <v>10</v>
      </c>
      <c r="CJ15" s="94" t="n">
        <f aca="false">SUM(B15-CF15)</f>
        <v>0</v>
      </c>
      <c r="CK15" s="94" t="n">
        <f aca="false">SUM(C15-CG15)</f>
        <v>0</v>
      </c>
      <c r="CL15" s="94" t="n">
        <f aca="false">SUM(D15-CH15)</f>
        <v>0</v>
      </c>
      <c r="CM15" s="94" t="n">
        <f aca="false">SUM(E15-CI15)</f>
        <v>0</v>
      </c>
      <c r="CN15" s="172"/>
      <c r="CO15" s="94" t="n">
        <f aca="false">SUM(W15,AA15,AE15,AI15,AM15,AQ15,AU15,AY15,BC15,BG15,BK15,BO15,BS15,BW15,CA15)</f>
        <v>30</v>
      </c>
      <c r="CP15" s="94" t="n">
        <f aca="false">SUM(X15,AB15,AF15,AJ15,AN15,AR15,AV15,AZ15,BD15,BH15,BL15,BP15,BT15,BX15,CB15)</f>
        <v>20</v>
      </c>
      <c r="CQ15" s="94" t="n">
        <f aca="false">SUM(Y15,AC15,AG15,AK15,AO15,AS15,AW15,BA15,BE15,BI15,BM15,BQ15,BU15,BY15,CC15)</f>
        <v>15</v>
      </c>
      <c r="CR15" s="173" t="n">
        <f aca="false">SUM(Z15,AD15,AH15,AL15,AP15,AT15,AX15,BB15,BF15,BJ15,BN15,BR15,BV15,BZ15,CD15)</f>
        <v>10</v>
      </c>
      <c r="CS15" s="94" t="n">
        <f aca="false">SUM(B15-CO15)</f>
        <v>0</v>
      </c>
      <c r="CT15" s="94" t="n">
        <f aca="false">SUM(C15-CP15)</f>
        <v>0</v>
      </c>
      <c r="CU15" s="94" t="n">
        <f aca="false">SUM(D15-CQ15)</f>
        <v>0</v>
      </c>
      <c r="CV15" s="173" t="n">
        <f aca="false">SUM(E15-CR15)</f>
        <v>0</v>
      </c>
    </row>
    <row r="16" customFormat="false" ht="15.05" hidden="false" customHeight="false" outlineLevel="0" collapsed="false">
      <c r="A16" s="25" t="s">
        <v>28</v>
      </c>
      <c r="B16" s="35" t="n">
        <v>20</v>
      </c>
      <c r="C16" s="35" t="n">
        <v>15</v>
      </c>
      <c r="D16" s="35" t="n">
        <v>10</v>
      </c>
      <c r="E16" s="36" t="n">
        <v>8</v>
      </c>
      <c r="G16" s="213" t="n">
        <v>3</v>
      </c>
      <c r="H16" s="214" t="n">
        <v>2</v>
      </c>
      <c r="I16" s="214" t="n">
        <v>1</v>
      </c>
      <c r="J16" s="215" t="n">
        <v>1</v>
      </c>
      <c r="K16" s="213" t="n">
        <v>2</v>
      </c>
      <c r="L16" s="214" t="n">
        <v>2</v>
      </c>
      <c r="M16" s="214" t="n">
        <v>2</v>
      </c>
      <c r="N16" s="215" t="n">
        <v>2</v>
      </c>
      <c r="O16" s="174" t="n">
        <v>0</v>
      </c>
      <c r="P16" s="175" t="n">
        <v>0</v>
      </c>
      <c r="Q16" s="175" t="n">
        <v>0</v>
      </c>
      <c r="R16" s="176" t="n">
        <v>0</v>
      </c>
      <c r="S16" s="174" t="n">
        <v>0</v>
      </c>
      <c r="T16" s="175" t="n">
        <v>0</v>
      </c>
      <c r="U16" s="175" t="n">
        <v>0</v>
      </c>
      <c r="V16" s="176" t="n">
        <v>0</v>
      </c>
      <c r="W16" s="178" t="n">
        <v>2</v>
      </c>
      <c r="X16" s="179" t="n">
        <v>1</v>
      </c>
      <c r="Y16" s="179" t="n">
        <v>1</v>
      </c>
      <c r="Z16" s="96" t="n">
        <v>0</v>
      </c>
      <c r="AA16" s="178" t="n">
        <v>3</v>
      </c>
      <c r="AB16" s="179" t="n">
        <v>1</v>
      </c>
      <c r="AC16" s="95" t="n">
        <v>0</v>
      </c>
      <c r="AD16" s="96" t="n">
        <v>0</v>
      </c>
      <c r="AE16" s="177" t="n">
        <v>0</v>
      </c>
      <c r="AF16" s="95" t="n">
        <v>0</v>
      </c>
      <c r="AG16" s="95" t="n">
        <v>0</v>
      </c>
      <c r="AH16" s="96" t="n">
        <v>0</v>
      </c>
      <c r="AI16" s="261" t="n">
        <v>3</v>
      </c>
      <c r="AJ16" s="262" t="n">
        <v>3</v>
      </c>
      <c r="AK16" s="308" t="n">
        <v>2</v>
      </c>
      <c r="AL16" s="309" t="n">
        <v>1</v>
      </c>
      <c r="AM16" s="178" t="n">
        <v>1</v>
      </c>
      <c r="AN16" s="95" t="n">
        <v>0</v>
      </c>
      <c r="AO16" s="95" t="n">
        <v>0</v>
      </c>
      <c r="AP16" s="96" t="n">
        <v>0</v>
      </c>
      <c r="AQ16" s="177" t="n">
        <v>0</v>
      </c>
      <c r="AR16" s="95" t="n">
        <v>0</v>
      </c>
      <c r="AS16" s="95" t="n">
        <v>0</v>
      </c>
      <c r="AT16" s="96" t="n">
        <v>0</v>
      </c>
      <c r="AU16" s="177" t="n">
        <v>2</v>
      </c>
      <c r="AV16" s="95" t="n">
        <v>2</v>
      </c>
      <c r="AW16" s="95" t="n">
        <v>1</v>
      </c>
      <c r="AX16" s="96" t="n">
        <v>1</v>
      </c>
      <c r="AY16" s="177" t="n">
        <v>3</v>
      </c>
      <c r="AZ16" s="95" t="n">
        <v>3</v>
      </c>
      <c r="BA16" s="95" t="n">
        <v>2</v>
      </c>
      <c r="BB16" s="96" t="n">
        <v>2</v>
      </c>
      <c r="BC16" s="177" t="n">
        <v>0</v>
      </c>
      <c r="BD16" s="95" t="n">
        <v>0</v>
      </c>
      <c r="BE16" s="95" t="n">
        <v>0</v>
      </c>
      <c r="BF16" s="96" t="n">
        <v>0</v>
      </c>
      <c r="BG16" s="177" t="n">
        <v>0</v>
      </c>
      <c r="BH16" s="95" t="n">
        <v>0</v>
      </c>
      <c r="BI16" s="95" t="n">
        <v>0</v>
      </c>
      <c r="BJ16" s="96" t="n">
        <v>0</v>
      </c>
      <c r="BK16" s="177" t="n">
        <v>1</v>
      </c>
      <c r="BL16" s="95" t="n">
        <v>1</v>
      </c>
      <c r="BM16" s="95" t="n">
        <v>1</v>
      </c>
      <c r="BN16" s="96" t="n">
        <v>1</v>
      </c>
      <c r="BO16" s="186" t="n">
        <v>0</v>
      </c>
      <c r="BP16" s="187" t="n">
        <v>0</v>
      </c>
      <c r="BQ16" s="187" t="n">
        <v>0</v>
      </c>
      <c r="BR16" s="188" t="n">
        <v>0</v>
      </c>
      <c r="BS16" s="186" t="n">
        <v>1</v>
      </c>
      <c r="BT16" s="187" t="n">
        <v>1</v>
      </c>
      <c r="BU16" s="187" t="n">
        <v>1</v>
      </c>
      <c r="BV16" s="188" t="n">
        <v>1</v>
      </c>
      <c r="BW16" s="183" t="n">
        <v>2</v>
      </c>
      <c r="BX16" s="184" t="n">
        <v>1</v>
      </c>
      <c r="BY16" s="187" t="n">
        <v>0</v>
      </c>
      <c r="BZ16" s="188" t="n">
        <v>0</v>
      </c>
      <c r="CA16" s="186" t="n">
        <v>2</v>
      </c>
      <c r="CB16" s="187" t="n">
        <v>2</v>
      </c>
      <c r="CC16" s="187" t="n">
        <v>2</v>
      </c>
      <c r="CD16" s="188" t="n">
        <v>2</v>
      </c>
      <c r="CE16" s="172"/>
      <c r="CF16" s="94" t="n">
        <f aca="false">SUM(G16,K16,O16,S16,W16,AA16,AE16,AI16,AM16,AQ16,AU16,AY16,BC16,BG16,BK16)</f>
        <v>20</v>
      </c>
      <c r="CG16" s="94" t="n">
        <f aca="false">SUM(H16,L16,P16,T16,X16,AB16,AF16,AJ16,AN16,AR16,AV16,AZ16,BD16,BH16,BL16)</f>
        <v>15</v>
      </c>
      <c r="CH16" s="94" t="n">
        <f aca="false">SUM(I16,M16,Q16,U16,Y16,AC16,AG16,AK16,AO16,AS16,AW16,BA16,BE16,BI16,BM16)</f>
        <v>10</v>
      </c>
      <c r="CI16" s="96" t="n">
        <f aca="false">SUM(J16,N16,R16,V16,Z16,AD16,AH16,AL16,AP16,AT16,AX16,BB16,BF16,BJ16,BN16)</f>
        <v>8</v>
      </c>
      <c r="CJ16" s="94" t="n">
        <f aca="false">SUM(B16-CF16)</f>
        <v>0</v>
      </c>
      <c r="CK16" s="94" t="n">
        <f aca="false">SUM(C16-CG16)</f>
        <v>0</v>
      </c>
      <c r="CL16" s="94" t="n">
        <f aca="false">SUM(D16-CH16)</f>
        <v>0</v>
      </c>
      <c r="CM16" s="94" t="n">
        <f aca="false">SUM(E16-CI16)</f>
        <v>0</v>
      </c>
      <c r="CN16" s="172"/>
      <c r="CO16" s="94" t="n">
        <f aca="false">SUM(W16,AA16,AE16,AI16,AM16,AQ16,AU16,AY16,BC16,BG16,BK16,BO16,BS16,BW16,CA16)</f>
        <v>20</v>
      </c>
      <c r="CP16" s="94" t="n">
        <f aca="false">SUM(X16,AB16,AF16,AJ16,AN16,AR16,AV16,AZ16,BD16,BH16,BL16,BP16,BT16,BX16,CB16)</f>
        <v>15</v>
      </c>
      <c r="CQ16" s="94" t="n">
        <f aca="false">SUM(Y16,AC16,AG16,AK16,AO16,AS16,AW16,BA16,BE16,BI16,BM16,BQ16,BU16,BY16,CC16)</f>
        <v>10</v>
      </c>
      <c r="CR16" s="96" t="n">
        <f aca="false">SUM(Z16,AD16,AH16,AL16,AP16,AT16,AX16,BB16,BF16,BJ16,BN16,BR16,BV16,BZ16,CD16)</f>
        <v>8</v>
      </c>
      <c r="CS16" s="94" t="n">
        <f aca="false">SUM(B16-CO16)</f>
        <v>0</v>
      </c>
      <c r="CT16" s="94" t="n">
        <f aca="false">SUM(C16-CP16)</f>
        <v>0</v>
      </c>
      <c r="CU16" s="94" t="n">
        <f aca="false">SUM(D16-CQ16)</f>
        <v>0</v>
      </c>
      <c r="CV16" s="96" t="n">
        <f aca="false">SUM(E16-CR16)</f>
        <v>0</v>
      </c>
    </row>
    <row r="17" customFormat="false" ht="15.05" hidden="false" customHeight="false" outlineLevel="0" collapsed="false">
      <c r="A17" s="25" t="s">
        <v>29</v>
      </c>
      <c r="B17" s="35" t="n">
        <v>15</v>
      </c>
      <c r="C17" s="35" t="n">
        <v>10</v>
      </c>
      <c r="D17" s="35" t="n">
        <v>8</v>
      </c>
      <c r="E17" s="36" t="n">
        <v>5</v>
      </c>
      <c r="G17" s="174" t="n">
        <v>0</v>
      </c>
      <c r="H17" s="175" t="n">
        <v>0</v>
      </c>
      <c r="I17" s="175" t="n">
        <v>0</v>
      </c>
      <c r="J17" s="176" t="n">
        <v>0</v>
      </c>
      <c r="K17" s="213" t="n">
        <v>2</v>
      </c>
      <c r="L17" s="214" t="n">
        <v>1</v>
      </c>
      <c r="M17" s="214" t="n">
        <v>1</v>
      </c>
      <c r="N17" s="215" t="n">
        <v>0</v>
      </c>
      <c r="O17" s="174" t="n">
        <v>0</v>
      </c>
      <c r="P17" s="175" t="n">
        <v>0</v>
      </c>
      <c r="Q17" s="175" t="n">
        <v>0</v>
      </c>
      <c r="R17" s="176" t="n">
        <v>0</v>
      </c>
      <c r="S17" s="174" t="n">
        <v>1</v>
      </c>
      <c r="T17" s="175" t="n">
        <v>1</v>
      </c>
      <c r="U17" s="175" t="n">
        <v>1</v>
      </c>
      <c r="V17" s="176" t="n">
        <v>1</v>
      </c>
      <c r="W17" s="177" t="n">
        <v>0</v>
      </c>
      <c r="X17" s="95" t="n">
        <v>0</v>
      </c>
      <c r="Y17" s="95" t="n">
        <v>0</v>
      </c>
      <c r="Z17" s="96" t="n">
        <v>0</v>
      </c>
      <c r="AA17" s="178" t="n">
        <v>4</v>
      </c>
      <c r="AB17" s="179" t="n">
        <v>2</v>
      </c>
      <c r="AC17" s="95" t="n">
        <v>0</v>
      </c>
      <c r="AD17" s="96" t="n">
        <v>0</v>
      </c>
      <c r="AE17" s="177" t="n">
        <v>3</v>
      </c>
      <c r="AF17" s="95" t="n">
        <v>3</v>
      </c>
      <c r="AG17" s="95" t="n">
        <v>3</v>
      </c>
      <c r="AH17" s="96" t="n">
        <v>3</v>
      </c>
      <c r="AI17" s="261" t="n">
        <v>0</v>
      </c>
      <c r="AJ17" s="262" t="n">
        <v>0</v>
      </c>
      <c r="AK17" s="262" t="n">
        <v>0</v>
      </c>
      <c r="AL17" s="263" t="n">
        <v>0</v>
      </c>
      <c r="AM17" s="178" t="n">
        <v>2</v>
      </c>
      <c r="AN17" s="95" t="n">
        <v>0</v>
      </c>
      <c r="AO17" s="95" t="n">
        <v>0</v>
      </c>
      <c r="AP17" s="96" t="n">
        <v>0</v>
      </c>
      <c r="AQ17" s="177" t="n">
        <v>0</v>
      </c>
      <c r="AR17" s="95" t="n">
        <v>0</v>
      </c>
      <c r="AS17" s="95" t="n">
        <v>0</v>
      </c>
      <c r="AT17" s="96" t="n">
        <v>0</v>
      </c>
      <c r="AU17" s="177" t="n">
        <v>1</v>
      </c>
      <c r="AV17" s="95" t="n">
        <v>1</v>
      </c>
      <c r="AW17" s="95" t="n">
        <v>1</v>
      </c>
      <c r="AX17" s="96" t="n">
        <v>1</v>
      </c>
      <c r="AY17" s="177" t="n">
        <v>0</v>
      </c>
      <c r="AZ17" s="95" t="n">
        <v>0</v>
      </c>
      <c r="BA17" s="95" t="n">
        <v>0</v>
      </c>
      <c r="BB17" s="96" t="n">
        <v>0</v>
      </c>
      <c r="BC17" s="177" t="n">
        <v>0</v>
      </c>
      <c r="BD17" s="95" t="n">
        <v>0</v>
      </c>
      <c r="BE17" s="95" t="n">
        <v>0</v>
      </c>
      <c r="BF17" s="96" t="n">
        <v>0</v>
      </c>
      <c r="BG17" s="177" t="n">
        <v>2</v>
      </c>
      <c r="BH17" s="95" t="n">
        <v>2</v>
      </c>
      <c r="BI17" s="95" t="n">
        <v>2</v>
      </c>
      <c r="BJ17" s="96" t="n">
        <v>0</v>
      </c>
      <c r="BK17" s="177" t="n">
        <v>0</v>
      </c>
      <c r="BL17" s="95" t="n">
        <v>0</v>
      </c>
      <c r="BM17" s="95" t="n">
        <v>0</v>
      </c>
      <c r="BN17" s="96" t="n">
        <v>0</v>
      </c>
      <c r="BO17" s="186" t="n">
        <v>0</v>
      </c>
      <c r="BP17" s="187" t="n">
        <v>0</v>
      </c>
      <c r="BQ17" s="187" t="n">
        <v>0</v>
      </c>
      <c r="BR17" s="188" t="n">
        <v>0</v>
      </c>
      <c r="BS17" s="186" t="n">
        <v>0</v>
      </c>
      <c r="BT17" s="187" t="n">
        <v>0</v>
      </c>
      <c r="BU17" s="187" t="n">
        <v>0</v>
      </c>
      <c r="BV17" s="188" t="n">
        <v>0</v>
      </c>
      <c r="BW17" s="186" t="n">
        <v>0</v>
      </c>
      <c r="BX17" s="187" t="n">
        <v>0</v>
      </c>
      <c r="BY17" s="187" t="n">
        <v>0</v>
      </c>
      <c r="BZ17" s="188" t="n">
        <v>0</v>
      </c>
      <c r="CA17" s="183" t="n">
        <v>3</v>
      </c>
      <c r="CB17" s="187" t="n">
        <v>2</v>
      </c>
      <c r="CC17" s="187" t="n">
        <v>2</v>
      </c>
      <c r="CD17" s="188" t="n">
        <v>1</v>
      </c>
      <c r="CE17" s="172"/>
      <c r="CF17" s="94" t="n">
        <f aca="false">SUM(G17,K17,O17,S17,W17,AA17,AE17,AI17,AM17,AQ17,AU17,AY17,BC17,BG17,BK17)</f>
        <v>15</v>
      </c>
      <c r="CG17" s="94" t="n">
        <f aca="false">SUM(H17,L17,P17,T17,X17,AB17,AF17,AJ17,AN17,AR17,AV17,AZ17,BD17,BH17,BL17)</f>
        <v>10</v>
      </c>
      <c r="CH17" s="94" t="n">
        <f aca="false">SUM(I17,M17,Q17,U17,Y17,AC17,AG17,AK17,AO17,AS17,AW17,BA17,BE17,BI17,BM17)</f>
        <v>8</v>
      </c>
      <c r="CI17" s="96" t="n">
        <f aca="false">SUM(J17,N17,R17,V17,Z17,AD17,AH17,AL17,AP17,AT17,AX17,BB17,BF17,BJ17,BN17)</f>
        <v>5</v>
      </c>
      <c r="CJ17" s="94" t="n">
        <f aca="false">SUM(B17-CF17)</f>
        <v>0</v>
      </c>
      <c r="CK17" s="94" t="n">
        <f aca="false">SUM(C17-CG17)</f>
        <v>0</v>
      </c>
      <c r="CL17" s="94" t="n">
        <f aca="false">SUM(D17-CH17)</f>
        <v>0</v>
      </c>
      <c r="CM17" s="94" t="n">
        <f aca="false">SUM(E17-CI17)</f>
        <v>0</v>
      </c>
      <c r="CN17" s="172"/>
      <c r="CO17" s="94" t="n">
        <f aca="false">SUM(W17,AA17,AE17,AI17,AM17,AQ17,AU17,AY17,BC17,BG17,BK17,BO17,BS17,BW17,CA17)</f>
        <v>15</v>
      </c>
      <c r="CP17" s="94" t="n">
        <f aca="false">SUM(X17,AB17,AF17,AJ17,AN17,AR17,AV17,AZ17,BD17,BH17,BL17,BP17,BT17,BX17,CB17)</f>
        <v>10</v>
      </c>
      <c r="CQ17" s="94" t="n">
        <f aca="false">SUM(Y17,AC17,AG17,AK17,AO17,AS17,AW17,BA17,BE17,BI17,BM17,BQ17,BU17,BY17,CC17)</f>
        <v>8</v>
      </c>
      <c r="CR17" s="96" t="n">
        <f aca="false">SUM(Z17,AD17,AH17,AL17,AP17,AT17,AX17,BB17,BF17,BJ17,BN17,BR17,BV17,BZ17,CD17)</f>
        <v>5</v>
      </c>
      <c r="CS17" s="94" t="n">
        <f aca="false">SUM(B17-CO17)</f>
        <v>0</v>
      </c>
      <c r="CT17" s="94" t="n">
        <f aca="false">SUM(C17-CP17)</f>
        <v>0</v>
      </c>
      <c r="CU17" s="94" t="n">
        <f aca="false">SUM(D17-CQ17)</f>
        <v>0</v>
      </c>
      <c r="CV17" s="96" t="n">
        <f aca="false">SUM(E17-CR17)</f>
        <v>0</v>
      </c>
    </row>
    <row r="18" customFormat="false" ht="15.05" hidden="false" customHeight="false" outlineLevel="0" collapsed="false">
      <c r="A18" s="25" t="s">
        <v>30</v>
      </c>
      <c r="B18" s="35" t="n">
        <v>15</v>
      </c>
      <c r="C18" s="35" t="n">
        <v>10</v>
      </c>
      <c r="D18" s="35" t="n">
        <v>8</v>
      </c>
      <c r="E18" s="36" t="n">
        <v>5</v>
      </c>
      <c r="G18" s="174" t="n">
        <v>0</v>
      </c>
      <c r="H18" s="175" t="n">
        <v>0</v>
      </c>
      <c r="I18" s="175" t="n">
        <v>0</v>
      </c>
      <c r="J18" s="176" t="n">
        <v>0</v>
      </c>
      <c r="K18" s="174" t="n">
        <v>0</v>
      </c>
      <c r="L18" s="175" t="n">
        <v>0</v>
      </c>
      <c r="M18" s="175" t="n">
        <v>0</v>
      </c>
      <c r="N18" s="176" t="n">
        <v>0</v>
      </c>
      <c r="O18" s="213" t="n">
        <v>0</v>
      </c>
      <c r="P18" s="175" t="n">
        <v>0</v>
      </c>
      <c r="Q18" s="175" t="n">
        <v>0</v>
      </c>
      <c r="R18" s="176" t="n">
        <v>0</v>
      </c>
      <c r="S18" s="213" t="n">
        <v>0</v>
      </c>
      <c r="T18" s="175" t="n">
        <v>0</v>
      </c>
      <c r="U18" s="175" t="n">
        <v>0</v>
      </c>
      <c r="V18" s="176" t="n">
        <v>0</v>
      </c>
      <c r="W18" s="177" t="n">
        <v>0</v>
      </c>
      <c r="X18" s="95" t="n">
        <v>0</v>
      </c>
      <c r="Y18" s="95" t="n">
        <v>0</v>
      </c>
      <c r="Z18" s="96" t="n">
        <v>0</v>
      </c>
      <c r="AA18" s="177" t="n">
        <v>0</v>
      </c>
      <c r="AB18" s="95" t="n">
        <v>0</v>
      </c>
      <c r="AC18" s="95" t="n">
        <v>0</v>
      </c>
      <c r="AD18" s="96" t="n">
        <v>0</v>
      </c>
      <c r="AE18" s="177" t="n">
        <v>0</v>
      </c>
      <c r="AF18" s="95" t="n">
        <v>0</v>
      </c>
      <c r="AG18" s="95" t="n">
        <v>0</v>
      </c>
      <c r="AH18" s="96" t="n">
        <v>0</v>
      </c>
      <c r="AI18" s="261" t="n">
        <v>0</v>
      </c>
      <c r="AJ18" s="262" t="n">
        <v>0</v>
      </c>
      <c r="AK18" s="262" t="n">
        <v>0</v>
      </c>
      <c r="AL18" s="263" t="n">
        <v>0</v>
      </c>
      <c r="AM18" s="177" t="n">
        <v>0</v>
      </c>
      <c r="AN18" s="95" t="n">
        <v>0</v>
      </c>
      <c r="AO18" s="95" t="n">
        <v>0</v>
      </c>
      <c r="AP18" s="96" t="n">
        <v>0</v>
      </c>
      <c r="AQ18" s="178" t="n">
        <v>2</v>
      </c>
      <c r="AR18" s="95" t="n">
        <v>0</v>
      </c>
      <c r="AS18" s="95" t="n">
        <v>0</v>
      </c>
      <c r="AT18" s="96" t="n">
        <v>0</v>
      </c>
      <c r="AU18" s="178" t="n">
        <v>4</v>
      </c>
      <c r="AV18" s="179" t="n">
        <v>3</v>
      </c>
      <c r="AW18" s="179" t="n">
        <v>2</v>
      </c>
      <c r="AX18" s="182" t="n">
        <v>1</v>
      </c>
      <c r="AY18" s="178" t="n">
        <v>4</v>
      </c>
      <c r="AZ18" s="179" t="n">
        <v>3</v>
      </c>
      <c r="BA18" s="179" t="n">
        <v>2</v>
      </c>
      <c r="BB18" s="182" t="n">
        <v>1</v>
      </c>
      <c r="BC18" s="178" t="n">
        <v>3</v>
      </c>
      <c r="BD18" s="179" t="n">
        <v>2</v>
      </c>
      <c r="BE18" s="179" t="n">
        <v>2</v>
      </c>
      <c r="BF18" s="182" t="n">
        <v>1</v>
      </c>
      <c r="BG18" s="177" t="n">
        <v>1</v>
      </c>
      <c r="BH18" s="95" t="n">
        <v>1</v>
      </c>
      <c r="BI18" s="95" t="n">
        <v>1</v>
      </c>
      <c r="BJ18" s="96" t="n">
        <v>1</v>
      </c>
      <c r="BK18" s="177" t="n">
        <v>1</v>
      </c>
      <c r="BL18" s="95" t="n">
        <v>1</v>
      </c>
      <c r="BM18" s="95" t="n">
        <v>1</v>
      </c>
      <c r="BN18" s="96" t="n">
        <v>1</v>
      </c>
      <c r="BO18" s="186" t="n">
        <v>0</v>
      </c>
      <c r="BP18" s="187" t="n">
        <v>0</v>
      </c>
      <c r="BQ18" s="187" t="n">
        <v>0</v>
      </c>
      <c r="BR18" s="188" t="n">
        <v>0</v>
      </c>
      <c r="BS18" s="186" t="n">
        <v>0</v>
      </c>
      <c r="BT18" s="187" t="n">
        <v>0</v>
      </c>
      <c r="BU18" s="187" t="n">
        <v>0</v>
      </c>
      <c r="BV18" s="188" t="n">
        <v>0</v>
      </c>
      <c r="BW18" s="186" t="n">
        <v>0</v>
      </c>
      <c r="BX18" s="187" t="n">
        <v>0</v>
      </c>
      <c r="BY18" s="187" t="n">
        <v>0</v>
      </c>
      <c r="BZ18" s="188" t="n">
        <v>0</v>
      </c>
      <c r="CA18" s="186" t="n">
        <v>0</v>
      </c>
      <c r="CB18" s="187" t="n">
        <v>0</v>
      </c>
      <c r="CC18" s="187" t="n">
        <v>0</v>
      </c>
      <c r="CD18" s="188" t="n">
        <v>0</v>
      </c>
      <c r="CE18" s="172"/>
      <c r="CF18" s="94" t="n">
        <f aca="false">SUM(G18,K18,O18,S18,W18,AA18,AE18,AI18,AM18,AQ18,AU18,AY18,BC18,BG18,BK18)</f>
        <v>15</v>
      </c>
      <c r="CG18" s="94" t="n">
        <f aca="false">SUM(H18,L18,P18,T18,X18,AB18,AF18,AJ18,AN18,AR18,AV18,AZ18,BD18,BH18,BL18)</f>
        <v>10</v>
      </c>
      <c r="CH18" s="94" t="n">
        <f aca="false">SUM(I18,M18,Q18,U18,Y18,AC18,AG18,AK18,AO18,AS18,AW18,BA18,BE18,BI18,BM18)</f>
        <v>8</v>
      </c>
      <c r="CI18" s="96" t="n">
        <f aca="false">SUM(J18,N18,R18,V18,Z18,AD18,AH18,AL18,AP18,AT18,AX18,BB18,BF18,BJ18,BN18)</f>
        <v>5</v>
      </c>
      <c r="CJ18" s="94" t="n">
        <f aca="false">SUM(B18-CF18)</f>
        <v>0</v>
      </c>
      <c r="CK18" s="94" t="n">
        <f aca="false">SUM(C18-CG18)</f>
        <v>0</v>
      </c>
      <c r="CL18" s="94" t="n">
        <f aca="false">SUM(D18-CH18)</f>
        <v>0</v>
      </c>
      <c r="CM18" s="94" t="n">
        <f aca="false">SUM(E18-CI18)</f>
        <v>0</v>
      </c>
      <c r="CN18" s="172"/>
      <c r="CO18" s="94" t="n">
        <f aca="false">SUM(W18,AA18,AE18,AI18,AM18,AQ18,AU18,AY18,BC18,BG18,BK18,BO18,BS18,BW18,CA18)</f>
        <v>15</v>
      </c>
      <c r="CP18" s="94" t="n">
        <f aca="false">SUM(X18,AB18,AF18,AJ18,AN18,AR18,AV18,AZ18,BD18,BH18,BL18,BP18,BT18,BX18,CB18)</f>
        <v>10</v>
      </c>
      <c r="CQ18" s="94" t="n">
        <f aca="false">SUM(Y18,AC18,AG18,AK18,AO18,AS18,AW18,BA18,BE18,BI18,BM18,BQ18,BU18,BY18,CC18)</f>
        <v>8</v>
      </c>
      <c r="CR18" s="96" t="n">
        <f aca="false">SUM(Z18,AD18,AH18,AL18,AP18,AT18,AX18,BB18,BF18,BJ18,BN18,BR18,BV18,BZ18,CD18)</f>
        <v>5</v>
      </c>
      <c r="CS18" s="94" t="n">
        <f aca="false">SUM(B18-CO18)</f>
        <v>0</v>
      </c>
      <c r="CT18" s="94" t="n">
        <f aca="false">SUM(C18-CP18)</f>
        <v>0</v>
      </c>
      <c r="CU18" s="94" t="n">
        <f aca="false">SUM(D18-CQ18)</f>
        <v>0</v>
      </c>
      <c r="CV18" s="96" t="n">
        <f aca="false">SUM(E18-CR18)</f>
        <v>0</v>
      </c>
    </row>
    <row r="19" customFormat="false" ht="15.05" hidden="false" customHeight="false" outlineLevel="0" collapsed="false">
      <c r="A19" s="25" t="s">
        <v>31</v>
      </c>
      <c r="B19" s="35" t="n">
        <v>15</v>
      </c>
      <c r="C19" s="35" t="n">
        <v>12</v>
      </c>
      <c r="D19" s="35" t="n">
        <v>10</v>
      </c>
      <c r="E19" s="36" t="n">
        <v>8</v>
      </c>
      <c r="G19" s="174" t="n">
        <v>0</v>
      </c>
      <c r="H19" s="175" t="n">
        <v>0</v>
      </c>
      <c r="I19" s="175" t="n">
        <v>0</v>
      </c>
      <c r="J19" s="176" t="n">
        <v>0</v>
      </c>
      <c r="K19" s="174" t="n">
        <v>3</v>
      </c>
      <c r="L19" s="175" t="n">
        <v>3</v>
      </c>
      <c r="M19" s="175" t="n">
        <v>3</v>
      </c>
      <c r="N19" s="176" t="n">
        <v>3</v>
      </c>
      <c r="O19" s="174" t="n">
        <v>0</v>
      </c>
      <c r="P19" s="175" t="n">
        <v>0</v>
      </c>
      <c r="Q19" s="175" t="n">
        <v>0</v>
      </c>
      <c r="R19" s="176" t="n">
        <v>0</v>
      </c>
      <c r="S19" s="174" t="n">
        <v>0</v>
      </c>
      <c r="T19" s="175" t="n">
        <v>0</v>
      </c>
      <c r="U19" s="175" t="n">
        <v>0</v>
      </c>
      <c r="V19" s="176" t="n">
        <v>0</v>
      </c>
      <c r="W19" s="177" t="n">
        <v>0</v>
      </c>
      <c r="X19" s="95" t="n">
        <v>0</v>
      </c>
      <c r="Y19" s="95" t="n">
        <v>0</v>
      </c>
      <c r="Z19" s="96" t="n">
        <v>0</v>
      </c>
      <c r="AA19" s="178" t="n">
        <v>3</v>
      </c>
      <c r="AB19" s="179" t="n">
        <v>1</v>
      </c>
      <c r="AC19" s="95" t="n">
        <v>0</v>
      </c>
      <c r="AD19" s="96" t="n">
        <v>0</v>
      </c>
      <c r="AE19" s="177" t="n">
        <v>3</v>
      </c>
      <c r="AF19" s="95" t="n">
        <v>3</v>
      </c>
      <c r="AG19" s="95" t="n">
        <v>3</v>
      </c>
      <c r="AH19" s="96" t="n">
        <v>3</v>
      </c>
      <c r="AI19" s="261" t="n">
        <v>0</v>
      </c>
      <c r="AJ19" s="262" t="n">
        <v>0</v>
      </c>
      <c r="AK19" s="262" t="n">
        <v>0</v>
      </c>
      <c r="AL19" s="263" t="n">
        <v>0</v>
      </c>
      <c r="AM19" s="177" t="n">
        <v>0</v>
      </c>
      <c r="AN19" s="95" t="n">
        <v>0</v>
      </c>
      <c r="AO19" s="95" t="n">
        <v>0</v>
      </c>
      <c r="AP19" s="96" t="n">
        <v>0</v>
      </c>
      <c r="AQ19" s="177" t="n">
        <v>0</v>
      </c>
      <c r="AR19" s="95" t="n">
        <v>0</v>
      </c>
      <c r="AS19" s="95" t="n">
        <v>0</v>
      </c>
      <c r="AT19" s="96" t="n">
        <v>0</v>
      </c>
      <c r="AU19" s="177" t="n">
        <v>0</v>
      </c>
      <c r="AV19" s="95" t="n">
        <v>0</v>
      </c>
      <c r="AW19" s="95" t="n">
        <v>0</v>
      </c>
      <c r="AX19" s="96" t="n">
        <v>0</v>
      </c>
      <c r="AY19" s="177" t="n">
        <v>0</v>
      </c>
      <c r="AZ19" s="95" t="n">
        <v>0</v>
      </c>
      <c r="BA19" s="95" t="n">
        <v>0</v>
      </c>
      <c r="BB19" s="96" t="n">
        <v>0</v>
      </c>
      <c r="BC19" s="178" t="n">
        <v>3</v>
      </c>
      <c r="BD19" s="179" t="n">
        <v>2</v>
      </c>
      <c r="BE19" s="179" t="n">
        <v>1</v>
      </c>
      <c r="BF19" s="96" t="n">
        <v>0</v>
      </c>
      <c r="BG19" s="177" t="n">
        <v>3</v>
      </c>
      <c r="BH19" s="95" t="n">
        <v>3</v>
      </c>
      <c r="BI19" s="95" t="n">
        <v>3</v>
      </c>
      <c r="BJ19" s="96" t="n">
        <v>2</v>
      </c>
      <c r="BK19" s="177" t="n">
        <v>0</v>
      </c>
      <c r="BL19" s="95" t="n">
        <v>0</v>
      </c>
      <c r="BM19" s="95" t="n">
        <v>0</v>
      </c>
      <c r="BN19" s="96" t="n">
        <v>0</v>
      </c>
      <c r="BO19" s="183" t="n">
        <v>1</v>
      </c>
      <c r="BP19" s="184" t="n">
        <v>1</v>
      </c>
      <c r="BQ19" s="184" t="n">
        <v>1</v>
      </c>
      <c r="BR19" s="185" t="n">
        <v>1</v>
      </c>
      <c r="BS19" s="186" t="n">
        <v>0</v>
      </c>
      <c r="BT19" s="187" t="n">
        <v>0</v>
      </c>
      <c r="BU19" s="187" t="n">
        <v>0</v>
      </c>
      <c r="BV19" s="188" t="n">
        <v>0</v>
      </c>
      <c r="BW19" s="186" t="n">
        <v>0</v>
      </c>
      <c r="BX19" s="187" t="n">
        <v>0</v>
      </c>
      <c r="BY19" s="187" t="n">
        <v>0</v>
      </c>
      <c r="BZ19" s="188" t="n">
        <v>0</v>
      </c>
      <c r="CA19" s="183" t="n">
        <v>2</v>
      </c>
      <c r="CB19" s="184" t="n">
        <v>2</v>
      </c>
      <c r="CC19" s="184" t="n">
        <v>2</v>
      </c>
      <c r="CD19" s="185" t="n">
        <v>2</v>
      </c>
      <c r="CE19" s="172"/>
      <c r="CF19" s="94" t="n">
        <f aca="false">SUM(G19,K19,O19,S19,W19,AA19,AE19,AI19,AM19,AQ19,AU19,AY19,BC19,BG19,BK19)</f>
        <v>15</v>
      </c>
      <c r="CG19" s="94" t="n">
        <f aca="false">SUM(H19,L19,P19,T19,X19,AB19,AF19,AJ19,AN19,AR19,AV19,AZ19,BD19,BH19,BL19)</f>
        <v>12</v>
      </c>
      <c r="CH19" s="94" t="n">
        <f aca="false">SUM(I19,M19,Q19,U19,Y19,AC19,AG19,AK19,AO19,AS19,AW19,BA19,BE19,BI19,BM19)</f>
        <v>10</v>
      </c>
      <c r="CI19" s="96" t="n">
        <f aca="false">SUM(J19,N19,R19,V19,Z19,AD19,AH19,AL19,AP19,AT19,AX19,BB19,BF19,BJ19,BN19)</f>
        <v>8</v>
      </c>
      <c r="CJ19" s="94" t="n">
        <f aca="false">SUM(B19-CF19)</f>
        <v>0</v>
      </c>
      <c r="CK19" s="94" t="n">
        <f aca="false">SUM(C19-CG19)</f>
        <v>0</v>
      </c>
      <c r="CL19" s="94" t="n">
        <f aca="false">SUM(D19-CH19)</f>
        <v>0</v>
      </c>
      <c r="CM19" s="94" t="n">
        <f aca="false">SUM(E19-CI19)</f>
        <v>0</v>
      </c>
      <c r="CN19" s="172"/>
      <c r="CO19" s="94" t="n">
        <f aca="false">SUM(W19,AA19,AE19,AI19,AM19,AQ19,AU19,AY19,BC19,BG19,BK19,BO19,BS19,BW19,CA19)</f>
        <v>15</v>
      </c>
      <c r="CP19" s="94" t="n">
        <f aca="false">SUM(X19,AB19,AF19,AJ19,AN19,AR19,AV19,AZ19,BD19,BH19,BL19,BP19,BT19,BX19,CB19)</f>
        <v>12</v>
      </c>
      <c r="CQ19" s="94" t="n">
        <f aca="false">SUM(Y19,AC19,AG19,AK19,AO19,AS19,AW19,BA19,BE19,BI19,BM19,BQ19,BU19,BY19,CC19)</f>
        <v>10</v>
      </c>
      <c r="CR19" s="96" t="n">
        <f aca="false">SUM(Z19,AD19,AH19,AL19,AP19,AT19,AX19,BB19,BF19,BJ19,BN19,BR19,BV19,BZ19,CD19)</f>
        <v>8</v>
      </c>
      <c r="CS19" s="94" t="n">
        <f aca="false">SUM(B19-CO19)</f>
        <v>0</v>
      </c>
      <c r="CT19" s="94" t="n">
        <f aca="false">SUM(C19-CP19)</f>
        <v>0</v>
      </c>
      <c r="CU19" s="94" t="n">
        <f aca="false">SUM(D19-CQ19)</f>
        <v>0</v>
      </c>
      <c r="CV19" s="96" t="n">
        <f aca="false">SUM(E19-CR19)</f>
        <v>0</v>
      </c>
    </row>
    <row r="20" customFormat="false" ht="15.75" hidden="false" customHeight="false" outlineLevel="0" collapsed="false">
      <c r="A20" s="78" t="s">
        <v>32</v>
      </c>
      <c r="B20" s="43" t="n">
        <v>20</v>
      </c>
      <c r="C20" s="43" t="n">
        <v>15</v>
      </c>
      <c r="D20" s="43" t="n">
        <v>10</v>
      </c>
      <c r="E20" s="44" t="n">
        <v>8</v>
      </c>
      <c r="G20" s="189" t="n">
        <v>2</v>
      </c>
      <c r="H20" s="190" t="n">
        <v>2</v>
      </c>
      <c r="I20" s="190" t="n">
        <v>2</v>
      </c>
      <c r="J20" s="191" t="n">
        <v>2</v>
      </c>
      <c r="K20" s="189" t="n">
        <v>0</v>
      </c>
      <c r="L20" s="190" t="n">
        <v>0</v>
      </c>
      <c r="M20" s="190" t="n">
        <v>0</v>
      </c>
      <c r="N20" s="191" t="n">
        <v>0</v>
      </c>
      <c r="O20" s="189" t="n">
        <v>0</v>
      </c>
      <c r="P20" s="190" t="n">
        <v>0</v>
      </c>
      <c r="Q20" s="190" t="n">
        <v>0</v>
      </c>
      <c r="R20" s="191" t="n">
        <v>0</v>
      </c>
      <c r="S20" s="189" t="n">
        <v>1</v>
      </c>
      <c r="T20" s="190" t="n">
        <v>1</v>
      </c>
      <c r="U20" s="190" t="n">
        <v>1</v>
      </c>
      <c r="V20" s="191" t="n">
        <v>1</v>
      </c>
      <c r="W20" s="101" t="n">
        <v>0</v>
      </c>
      <c r="X20" s="102" t="n">
        <v>0</v>
      </c>
      <c r="Y20" s="102" t="n">
        <v>0</v>
      </c>
      <c r="Z20" s="103" t="n">
        <v>0</v>
      </c>
      <c r="AA20" s="194" t="n">
        <v>2</v>
      </c>
      <c r="AB20" s="192" t="n">
        <v>1</v>
      </c>
      <c r="AC20" s="102" t="n">
        <v>0</v>
      </c>
      <c r="AD20" s="103" t="n">
        <v>0</v>
      </c>
      <c r="AE20" s="101" t="n">
        <v>0</v>
      </c>
      <c r="AF20" s="102" t="n">
        <v>0</v>
      </c>
      <c r="AG20" s="102" t="n">
        <v>0</v>
      </c>
      <c r="AH20" s="103" t="n">
        <v>0</v>
      </c>
      <c r="AI20" s="258" t="n">
        <v>4</v>
      </c>
      <c r="AJ20" s="259" t="n">
        <v>3</v>
      </c>
      <c r="AK20" s="259" t="n">
        <v>2</v>
      </c>
      <c r="AL20" s="260" t="n">
        <v>1</v>
      </c>
      <c r="AM20" s="194" t="n">
        <v>4</v>
      </c>
      <c r="AN20" s="192" t="n">
        <v>3</v>
      </c>
      <c r="AO20" s="192" t="n">
        <v>2</v>
      </c>
      <c r="AP20" s="193" t="n">
        <v>1</v>
      </c>
      <c r="AQ20" s="194" t="n">
        <v>1</v>
      </c>
      <c r="AR20" s="102" t="n">
        <v>0</v>
      </c>
      <c r="AS20" s="102" t="n">
        <v>0</v>
      </c>
      <c r="AT20" s="103" t="n">
        <v>0</v>
      </c>
      <c r="AU20" s="101" t="n">
        <v>0</v>
      </c>
      <c r="AV20" s="102" t="n">
        <v>0</v>
      </c>
      <c r="AW20" s="102" t="n">
        <v>0</v>
      </c>
      <c r="AX20" s="103" t="n">
        <v>0</v>
      </c>
      <c r="AY20" s="101" t="n">
        <v>2</v>
      </c>
      <c r="AZ20" s="102" t="n">
        <v>2</v>
      </c>
      <c r="BA20" s="102" t="n">
        <v>1</v>
      </c>
      <c r="BB20" s="103" t="n">
        <v>1</v>
      </c>
      <c r="BC20" s="101" t="n">
        <v>0</v>
      </c>
      <c r="BD20" s="102" t="n">
        <v>0</v>
      </c>
      <c r="BE20" s="102" t="n">
        <v>0</v>
      </c>
      <c r="BF20" s="103" t="n">
        <v>0</v>
      </c>
      <c r="BG20" s="194" t="n">
        <v>1</v>
      </c>
      <c r="BH20" s="102" t="n">
        <v>0</v>
      </c>
      <c r="BI20" s="102" t="n">
        <v>0</v>
      </c>
      <c r="BJ20" s="103" t="n">
        <v>0</v>
      </c>
      <c r="BK20" s="101" t="n">
        <v>3</v>
      </c>
      <c r="BL20" s="102" t="n">
        <v>3</v>
      </c>
      <c r="BM20" s="102" t="n">
        <v>2</v>
      </c>
      <c r="BN20" s="103" t="n">
        <v>2</v>
      </c>
      <c r="BO20" s="218" t="n">
        <v>1</v>
      </c>
      <c r="BP20" s="219" t="n">
        <v>1</v>
      </c>
      <c r="BQ20" s="219" t="n">
        <v>1</v>
      </c>
      <c r="BR20" s="266" t="n">
        <v>1</v>
      </c>
      <c r="BS20" s="195" t="n">
        <v>0</v>
      </c>
      <c r="BT20" s="196" t="n">
        <v>0</v>
      </c>
      <c r="BU20" s="196" t="n">
        <v>0</v>
      </c>
      <c r="BV20" s="197" t="n">
        <v>0</v>
      </c>
      <c r="BW20" s="195" t="n">
        <v>1</v>
      </c>
      <c r="BX20" s="196" t="n">
        <v>1</v>
      </c>
      <c r="BY20" s="196" t="n">
        <v>1</v>
      </c>
      <c r="BZ20" s="197" t="n">
        <v>1</v>
      </c>
      <c r="CA20" s="195" t="n">
        <v>1</v>
      </c>
      <c r="CB20" s="196" t="n">
        <v>1</v>
      </c>
      <c r="CC20" s="196" t="n">
        <v>1</v>
      </c>
      <c r="CD20" s="197" t="n">
        <v>1</v>
      </c>
      <c r="CE20" s="172"/>
      <c r="CF20" s="101" t="n">
        <f aca="false">SUM(G20,K20,O20,S20,W20,AA20,AE20,AI20,AM20,AQ20,AU20,AY20,BC20,BG20,BK20)</f>
        <v>20</v>
      </c>
      <c r="CG20" s="104" t="n">
        <f aca="false">SUM(H20,L20,P20,T20,X20,AB20,AF20,AJ20,AN20,AR20,AV20,AZ20,BD20,BH20,BL20)</f>
        <v>15</v>
      </c>
      <c r="CH20" s="104" t="n">
        <f aca="false">SUM(I20,M20,Q20,U20,Y20,AC20,AG20,AK20,AO20,AS20,AW20,BA20,BE20,BI20,BM20)</f>
        <v>10</v>
      </c>
      <c r="CI20" s="103" t="n">
        <f aca="false">SUM(J20,N20,R20,V20,Z20,AD20,AH20,AL20,AP20,AT20,AX20,BB20,BF20,BJ20,BN20)</f>
        <v>8</v>
      </c>
      <c r="CJ20" s="104" t="n">
        <f aca="false">SUM(B20-CF20)</f>
        <v>0</v>
      </c>
      <c r="CK20" s="104" t="n">
        <f aca="false">SUM(C20-CG20)</f>
        <v>0</v>
      </c>
      <c r="CL20" s="104" t="n">
        <f aca="false">SUM(D20-CH20)</f>
        <v>0</v>
      </c>
      <c r="CM20" s="198" t="n">
        <f aca="false">SUM(E20-CI20)</f>
        <v>0</v>
      </c>
      <c r="CN20" s="172"/>
      <c r="CO20" s="101" t="n">
        <f aca="false">SUM(W20,AA20,AE20,AI20,AM20,AQ20,AU20,AY20,BC20,BG20,BK20,BO20,BS20,BW20,CA20)</f>
        <v>20</v>
      </c>
      <c r="CP20" s="104" t="n">
        <f aca="false">SUM(X20,AB20,AF20,AJ20,AN20,AR20,AV20,AZ20,BD20,BH20,BL20,BP20,BT20,BX20,CB20)</f>
        <v>15</v>
      </c>
      <c r="CQ20" s="104" t="n">
        <f aca="false">SUM(Y20,AC20,AG20,AK20,AO20,AS20,AW20,BA20,BE20,BI20,BM20,BQ20,BU20,BY20,CC20)</f>
        <v>10</v>
      </c>
      <c r="CR20" s="103" t="n">
        <f aca="false">SUM(Z20,AD20,AH20,AL20,AP20,AT20,AX20,BB20,BF20,BJ20,BN20,BR20,BV20,BZ20,CD20)</f>
        <v>8</v>
      </c>
      <c r="CS20" s="104" t="n">
        <f aca="false">SUM(B20-CO20)</f>
        <v>0</v>
      </c>
      <c r="CT20" s="104" t="n">
        <f aca="false">SUM(C20-CP20)</f>
        <v>0</v>
      </c>
      <c r="CU20" s="104" t="n">
        <f aca="false">SUM(D20-CQ20)</f>
        <v>0</v>
      </c>
      <c r="CV20" s="103" t="n">
        <f aca="false">SUM(E20-CR20)</f>
        <v>0</v>
      </c>
    </row>
    <row r="21" customFormat="false" ht="15.75" hidden="false" customHeight="false" outlineLevel="0" collapsed="false">
      <c r="A21" s="25" t="s">
        <v>33</v>
      </c>
      <c r="B21" s="53" t="n">
        <v>15</v>
      </c>
      <c r="C21" s="53" t="n">
        <v>10</v>
      </c>
      <c r="D21" s="53" t="n">
        <v>8</v>
      </c>
      <c r="E21" s="54" t="n">
        <v>5</v>
      </c>
      <c r="G21" s="199" t="n">
        <v>0</v>
      </c>
      <c r="H21" s="200" t="n">
        <v>0</v>
      </c>
      <c r="I21" s="200" t="n">
        <v>0</v>
      </c>
      <c r="J21" s="201" t="n">
        <v>0</v>
      </c>
      <c r="K21" s="199" t="n">
        <v>0</v>
      </c>
      <c r="L21" s="200" t="n">
        <v>0</v>
      </c>
      <c r="M21" s="200" t="n">
        <v>0</v>
      </c>
      <c r="N21" s="201" t="n">
        <v>0</v>
      </c>
      <c r="O21" s="199" t="n">
        <v>0</v>
      </c>
      <c r="P21" s="200" t="n">
        <v>0</v>
      </c>
      <c r="Q21" s="200" t="n">
        <v>0</v>
      </c>
      <c r="R21" s="201" t="n">
        <v>0</v>
      </c>
      <c r="S21" s="265" t="n">
        <v>4</v>
      </c>
      <c r="T21" s="220" t="n">
        <v>3</v>
      </c>
      <c r="U21" s="220" t="n">
        <v>2</v>
      </c>
      <c r="V21" s="202" t="n">
        <v>1</v>
      </c>
      <c r="W21" s="203" t="n">
        <v>0</v>
      </c>
      <c r="X21" s="88" t="n">
        <v>0</v>
      </c>
      <c r="Y21" s="88" t="n">
        <v>0</v>
      </c>
      <c r="Z21" s="89" t="n">
        <v>0</v>
      </c>
      <c r="AA21" s="203" t="n">
        <v>0</v>
      </c>
      <c r="AB21" s="88" t="n">
        <v>0</v>
      </c>
      <c r="AC21" s="88" t="n">
        <v>0</v>
      </c>
      <c r="AD21" s="89" t="n">
        <v>0</v>
      </c>
      <c r="AE21" s="203" t="n">
        <v>0</v>
      </c>
      <c r="AF21" s="88" t="n">
        <v>0</v>
      </c>
      <c r="AG21" s="88" t="n">
        <v>0</v>
      </c>
      <c r="AH21" s="89" t="n">
        <v>0</v>
      </c>
      <c r="AI21" s="310" t="n">
        <v>3</v>
      </c>
      <c r="AJ21" s="302" t="n">
        <v>2</v>
      </c>
      <c r="AK21" s="302" t="n">
        <v>1</v>
      </c>
      <c r="AL21" s="303" t="n">
        <v>1</v>
      </c>
      <c r="AM21" s="204" t="n">
        <v>4</v>
      </c>
      <c r="AN21" s="205" t="n">
        <v>2</v>
      </c>
      <c r="AO21" s="205" t="n">
        <v>2</v>
      </c>
      <c r="AP21" s="206" t="n">
        <v>1</v>
      </c>
      <c r="AQ21" s="203" t="n">
        <v>0</v>
      </c>
      <c r="AR21" s="88" t="n">
        <v>0</v>
      </c>
      <c r="AS21" s="88" t="n">
        <v>0</v>
      </c>
      <c r="AT21" s="89" t="n">
        <v>0</v>
      </c>
      <c r="AU21" s="203" t="n">
        <v>0</v>
      </c>
      <c r="AV21" s="88" t="n">
        <v>0</v>
      </c>
      <c r="AW21" s="88" t="n">
        <v>0</v>
      </c>
      <c r="AX21" s="89" t="n">
        <v>0</v>
      </c>
      <c r="AY21" s="203" t="n">
        <v>1</v>
      </c>
      <c r="AZ21" s="88" t="n">
        <v>1</v>
      </c>
      <c r="BA21" s="88" t="n">
        <v>1</v>
      </c>
      <c r="BB21" s="89" t="n">
        <v>1</v>
      </c>
      <c r="BC21" s="204" t="n">
        <v>2</v>
      </c>
      <c r="BD21" s="205" t="n">
        <v>1</v>
      </c>
      <c r="BE21" s="205" t="n">
        <v>1</v>
      </c>
      <c r="BF21" s="89" t="n">
        <v>0</v>
      </c>
      <c r="BG21" s="203" t="n">
        <v>1</v>
      </c>
      <c r="BH21" s="88" t="n">
        <v>1</v>
      </c>
      <c r="BI21" s="88" t="n">
        <v>1</v>
      </c>
      <c r="BJ21" s="89" t="n">
        <v>1</v>
      </c>
      <c r="BK21" s="203" t="n">
        <v>0</v>
      </c>
      <c r="BL21" s="88" t="n">
        <v>0</v>
      </c>
      <c r="BM21" s="88" t="n">
        <v>0</v>
      </c>
      <c r="BN21" s="89" t="n">
        <v>0</v>
      </c>
      <c r="BO21" s="207" t="n">
        <v>0</v>
      </c>
      <c r="BP21" s="208" t="n">
        <v>0</v>
      </c>
      <c r="BQ21" s="208" t="n">
        <v>0</v>
      </c>
      <c r="BR21" s="209" t="n">
        <v>0</v>
      </c>
      <c r="BS21" s="207" t="n">
        <v>0</v>
      </c>
      <c r="BT21" s="208" t="n">
        <v>0</v>
      </c>
      <c r="BU21" s="208" t="n">
        <v>0</v>
      </c>
      <c r="BV21" s="209" t="n">
        <v>0</v>
      </c>
      <c r="BW21" s="210" t="n">
        <v>4</v>
      </c>
      <c r="BX21" s="211" t="n">
        <v>3</v>
      </c>
      <c r="BY21" s="211" t="n">
        <v>2</v>
      </c>
      <c r="BZ21" s="212" t="n">
        <v>1</v>
      </c>
      <c r="CA21" s="207" t="n">
        <v>0</v>
      </c>
      <c r="CB21" s="208" t="n">
        <v>0</v>
      </c>
      <c r="CC21" s="208" t="n">
        <v>0</v>
      </c>
      <c r="CD21" s="209" t="n">
        <v>0</v>
      </c>
      <c r="CE21" s="172"/>
      <c r="CF21" s="87" t="n">
        <f aca="false">SUM(G21,K21,O21,S21,W21,AA21,AE21,AI21,AM21,AQ21,AU21,AY21,BC21,BG21,BK21)</f>
        <v>15</v>
      </c>
      <c r="CG21" s="87" t="n">
        <f aca="false">SUM(H21,L21,P21,T21,X21,AB21,AF21,AJ21,AN21,AR21,AV21,AZ21,BD21,BH21,BL21)</f>
        <v>10</v>
      </c>
      <c r="CH21" s="87" t="n">
        <f aca="false">SUM(I21,M21,Q21,U21,Y21,AC21,AG21,AK21,AO21,AS21,AW21,BA21,BE21,BI21,BM21)</f>
        <v>8</v>
      </c>
      <c r="CI21" s="89" t="n">
        <f aca="false">SUM(J21,N21,R21,V21,Z21,AD21,AH21,AL21,AP21,AT21,AX21,BB21,BF21,BJ21,BN21)</f>
        <v>5</v>
      </c>
      <c r="CJ21" s="87" t="n">
        <f aca="false">SUM(B21-CF21)</f>
        <v>0</v>
      </c>
      <c r="CK21" s="87" t="n">
        <f aca="false">SUM(C21-CG21)</f>
        <v>0</v>
      </c>
      <c r="CL21" s="87" t="n">
        <f aca="false">SUM(D21-CH21)</f>
        <v>0</v>
      </c>
      <c r="CM21" s="87" t="n">
        <f aca="false">SUM(E21-CI21)</f>
        <v>0</v>
      </c>
      <c r="CN21" s="172"/>
      <c r="CO21" s="87" t="n">
        <f aca="false">SUM(W21,AA21,AE21,AI21,AM21,AQ21,AU21,AY21,BC21,BG21,BK21,BO21,BS21,BW21,CA21)</f>
        <v>15</v>
      </c>
      <c r="CP21" s="87" t="n">
        <f aca="false">SUM(X21,AB21,AF21,AJ21,AN21,AR21,AV21,AZ21,BD21,BH21,BL21,BP21,BT21,BX21,CB21)</f>
        <v>10</v>
      </c>
      <c r="CQ21" s="87" t="n">
        <f aca="false">SUM(Y21,AC21,AG21,AK21,AO21,AS21,AW21,BA21,BE21,BI21,BM21,BQ21,BU21,BY21,CC21)</f>
        <v>8</v>
      </c>
      <c r="CR21" s="89" t="n">
        <f aca="false">SUM(Z21,AD21,AH21,AL21,AP21,AT21,AX21,BB21,BF21,BJ21,BN21,BR21,BV21,BZ21,CD21)</f>
        <v>5</v>
      </c>
      <c r="CS21" s="87" t="n">
        <f aca="false">SUM(B21-CO21)</f>
        <v>0</v>
      </c>
      <c r="CT21" s="87" t="n">
        <f aca="false">SUM(C21-CP21)</f>
        <v>0</v>
      </c>
      <c r="CU21" s="87" t="n">
        <f aca="false">SUM(D21-CQ21)</f>
        <v>0</v>
      </c>
      <c r="CV21" s="89" t="n">
        <f aca="false">SUM(E21-CR21)</f>
        <v>0</v>
      </c>
    </row>
    <row r="22" customFormat="false" ht="15.05" hidden="false" customHeight="false" outlineLevel="0" collapsed="false">
      <c r="A22" s="25" t="s">
        <v>34</v>
      </c>
      <c r="B22" s="35" t="n">
        <v>15</v>
      </c>
      <c r="C22" s="35" t="n">
        <v>10</v>
      </c>
      <c r="D22" s="35" t="n">
        <v>8</v>
      </c>
      <c r="E22" s="36" t="n">
        <v>5</v>
      </c>
      <c r="G22" s="174" t="n">
        <v>0</v>
      </c>
      <c r="H22" s="175" t="n">
        <v>0</v>
      </c>
      <c r="I22" s="175" t="n">
        <v>0</v>
      </c>
      <c r="J22" s="176" t="n">
        <v>0</v>
      </c>
      <c r="K22" s="213" t="n">
        <v>2</v>
      </c>
      <c r="L22" s="214" t="n">
        <v>2</v>
      </c>
      <c r="M22" s="214" t="n">
        <v>2</v>
      </c>
      <c r="N22" s="215" t="n">
        <v>2</v>
      </c>
      <c r="O22" s="174" t="n">
        <v>0</v>
      </c>
      <c r="P22" s="175" t="n">
        <v>0</v>
      </c>
      <c r="Q22" s="175" t="n">
        <v>0</v>
      </c>
      <c r="R22" s="176" t="n">
        <v>0</v>
      </c>
      <c r="S22" s="174" t="n">
        <v>0</v>
      </c>
      <c r="T22" s="175" t="n">
        <v>0</v>
      </c>
      <c r="U22" s="175" t="n">
        <v>0</v>
      </c>
      <c r="V22" s="176" t="n">
        <v>0</v>
      </c>
      <c r="W22" s="178" t="n">
        <v>3</v>
      </c>
      <c r="X22" s="179" t="n">
        <v>2</v>
      </c>
      <c r="Y22" s="179" t="n">
        <v>1</v>
      </c>
      <c r="Z22" s="96" t="n">
        <v>0</v>
      </c>
      <c r="AA22" s="178" t="n">
        <v>1</v>
      </c>
      <c r="AB22" s="95" t="n">
        <v>0</v>
      </c>
      <c r="AC22" s="95" t="n">
        <v>0</v>
      </c>
      <c r="AD22" s="96" t="n">
        <v>0</v>
      </c>
      <c r="AE22" s="177" t="n">
        <v>2</v>
      </c>
      <c r="AF22" s="95" t="n">
        <v>2</v>
      </c>
      <c r="AG22" s="95" t="n">
        <v>2</v>
      </c>
      <c r="AH22" s="96" t="n">
        <v>2</v>
      </c>
      <c r="AI22" s="261" t="n">
        <v>0</v>
      </c>
      <c r="AJ22" s="262" t="n">
        <v>0</v>
      </c>
      <c r="AK22" s="262" t="n">
        <v>0</v>
      </c>
      <c r="AL22" s="263" t="n">
        <v>0</v>
      </c>
      <c r="AM22" s="177" t="n">
        <v>0</v>
      </c>
      <c r="AN22" s="95" t="n">
        <v>0</v>
      </c>
      <c r="AO22" s="95" t="n">
        <v>0</v>
      </c>
      <c r="AP22" s="96" t="n">
        <v>0</v>
      </c>
      <c r="AQ22" s="177" t="n">
        <v>0</v>
      </c>
      <c r="AR22" s="95" t="n">
        <v>0</v>
      </c>
      <c r="AS22" s="95" t="n">
        <v>0</v>
      </c>
      <c r="AT22" s="96" t="n">
        <v>0</v>
      </c>
      <c r="AU22" s="178" t="n">
        <v>2</v>
      </c>
      <c r="AV22" s="179" t="n">
        <v>1</v>
      </c>
      <c r="AW22" s="179" t="n">
        <v>1</v>
      </c>
      <c r="AX22" s="96" t="n">
        <v>0</v>
      </c>
      <c r="AY22" s="178" t="n">
        <v>2</v>
      </c>
      <c r="AZ22" s="179" t="n">
        <v>1</v>
      </c>
      <c r="BA22" s="179" t="n">
        <v>1</v>
      </c>
      <c r="BB22" s="96" t="n">
        <v>0</v>
      </c>
      <c r="BC22" s="178" t="n">
        <v>3</v>
      </c>
      <c r="BD22" s="179" t="n">
        <v>2</v>
      </c>
      <c r="BE22" s="179" t="n">
        <v>1</v>
      </c>
      <c r="BF22" s="182" t="n">
        <v>1</v>
      </c>
      <c r="BG22" s="177" t="n">
        <v>0</v>
      </c>
      <c r="BH22" s="95" t="n">
        <v>0</v>
      </c>
      <c r="BI22" s="95" t="n">
        <v>0</v>
      </c>
      <c r="BJ22" s="96" t="n">
        <v>0</v>
      </c>
      <c r="BK22" s="177" t="n">
        <v>0</v>
      </c>
      <c r="BL22" s="95" t="n">
        <v>0</v>
      </c>
      <c r="BM22" s="95" t="n">
        <v>0</v>
      </c>
      <c r="BN22" s="96" t="n">
        <v>0</v>
      </c>
      <c r="BO22" s="186" t="n">
        <v>0</v>
      </c>
      <c r="BP22" s="187" t="n">
        <v>0</v>
      </c>
      <c r="BQ22" s="187" t="n">
        <v>0</v>
      </c>
      <c r="BR22" s="188" t="n">
        <v>0</v>
      </c>
      <c r="BS22" s="186" t="n">
        <v>0</v>
      </c>
      <c r="BT22" s="187" t="n">
        <v>0</v>
      </c>
      <c r="BU22" s="187" t="n">
        <v>0</v>
      </c>
      <c r="BV22" s="188" t="n">
        <v>0</v>
      </c>
      <c r="BW22" s="186" t="n">
        <v>0</v>
      </c>
      <c r="BX22" s="187" t="n">
        <v>0</v>
      </c>
      <c r="BY22" s="187" t="n">
        <v>0</v>
      </c>
      <c r="BZ22" s="188" t="n">
        <v>0</v>
      </c>
      <c r="CA22" s="186" t="n">
        <v>2</v>
      </c>
      <c r="CB22" s="187" t="n">
        <v>2</v>
      </c>
      <c r="CC22" s="187" t="n">
        <v>2</v>
      </c>
      <c r="CD22" s="188" t="n">
        <v>2</v>
      </c>
      <c r="CE22" s="172"/>
      <c r="CF22" s="94" t="n">
        <f aca="false">SUM(G22,K22,O22,S22,W22,AA22,AE22,AI22,AM22,AQ22,AU22,AY22,BC22,BG22,BK22)</f>
        <v>15</v>
      </c>
      <c r="CG22" s="94" t="n">
        <f aca="false">SUM(H22,L22,P22,T22,X22,AB22,AF22,AJ22,AN22,AR22,AV22,AZ22,BD22,BH22,BL22)</f>
        <v>10</v>
      </c>
      <c r="CH22" s="94" t="n">
        <f aca="false">SUM(I22,M22,Q22,U22,Y22,AC22,AG22,AK22,AO22,AS22,AW22,BA22,BE22,BI22,BM22)</f>
        <v>8</v>
      </c>
      <c r="CI22" s="96" t="n">
        <f aca="false">SUM(J22,N22,R22,V22,Z22,AD22,AH22,AL22,AP22,AT22,AX22,BB22,BF22,BJ22,BN22)</f>
        <v>5</v>
      </c>
      <c r="CJ22" s="94" t="n">
        <f aca="false">SUM(B22-CF22)</f>
        <v>0</v>
      </c>
      <c r="CK22" s="94" t="n">
        <f aca="false">SUM(C22-CG22)</f>
        <v>0</v>
      </c>
      <c r="CL22" s="94" t="n">
        <f aca="false">SUM(D22-CH22)</f>
        <v>0</v>
      </c>
      <c r="CM22" s="94" t="n">
        <f aca="false">SUM(E22-CI22)</f>
        <v>0</v>
      </c>
      <c r="CN22" s="172"/>
      <c r="CO22" s="94" t="n">
        <f aca="false">SUM(W22,AA22,AE22,AI22,AM22,AQ22,AU22,AY22,BC22,BG22,BK22,BO22,BS22,BW22,CA22)</f>
        <v>15</v>
      </c>
      <c r="CP22" s="94" t="n">
        <f aca="false">SUM(X22,AB22,AF22,AJ22,AN22,AR22,AV22,AZ22,BD22,BH22,BL22,BP22,BT22,BX22,CB22)</f>
        <v>10</v>
      </c>
      <c r="CQ22" s="94" t="n">
        <f aca="false">SUM(Y22,AC22,AG22,AK22,AO22,AS22,AW22,BA22,BE22,BI22,BM22,BQ22,BU22,BY22,CC22)</f>
        <v>8</v>
      </c>
      <c r="CR22" s="96" t="n">
        <f aca="false">SUM(Z22,AD22,AH22,AL22,AP22,AT22,AX22,BB22,BF22,BJ22,BN22,BR22,BV22,BZ22,CD22)</f>
        <v>5</v>
      </c>
      <c r="CS22" s="94" t="n">
        <f aca="false">SUM(B22-CO22)</f>
        <v>0</v>
      </c>
      <c r="CT22" s="94" t="n">
        <f aca="false">SUM(C22-CP22)</f>
        <v>0</v>
      </c>
      <c r="CU22" s="94" t="n">
        <f aca="false">SUM(D22-CQ22)</f>
        <v>0</v>
      </c>
      <c r="CV22" s="96" t="n">
        <f aca="false">SUM(E22-CR22)</f>
        <v>0</v>
      </c>
    </row>
    <row r="23" customFormat="false" ht="15.05" hidden="false" customHeight="false" outlineLevel="0" collapsed="false">
      <c r="A23" s="25" t="s">
        <v>35</v>
      </c>
      <c r="B23" s="35" t="n">
        <v>15</v>
      </c>
      <c r="C23" s="35" t="n">
        <v>10</v>
      </c>
      <c r="D23" s="35" t="n">
        <v>8</v>
      </c>
      <c r="E23" s="36" t="n">
        <v>5</v>
      </c>
      <c r="G23" s="213" t="n">
        <v>4</v>
      </c>
      <c r="H23" s="214" t="n">
        <v>3</v>
      </c>
      <c r="I23" s="214" t="n">
        <v>2</v>
      </c>
      <c r="J23" s="215" t="n">
        <v>1</v>
      </c>
      <c r="K23" s="174" t="n">
        <v>0</v>
      </c>
      <c r="L23" s="175" t="n">
        <v>0</v>
      </c>
      <c r="M23" s="175" t="n">
        <v>0</v>
      </c>
      <c r="N23" s="176" t="n">
        <v>0</v>
      </c>
      <c r="O23" s="213" t="n">
        <v>1</v>
      </c>
      <c r="P23" s="214" t="n">
        <v>1</v>
      </c>
      <c r="Q23" s="214" t="n">
        <v>1</v>
      </c>
      <c r="R23" s="215" t="n">
        <v>1</v>
      </c>
      <c r="S23" s="174" t="n">
        <v>0</v>
      </c>
      <c r="T23" s="175" t="n">
        <v>0</v>
      </c>
      <c r="U23" s="175" t="n">
        <v>0</v>
      </c>
      <c r="V23" s="176" t="n">
        <v>0</v>
      </c>
      <c r="W23" s="178" t="n">
        <v>4</v>
      </c>
      <c r="X23" s="179" t="n">
        <v>2</v>
      </c>
      <c r="Y23" s="179" t="n">
        <v>2</v>
      </c>
      <c r="Z23" s="182" t="n">
        <v>1</v>
      </c>
      <c r="AA23" s="177" t="n">
        <v>0</v>
      </c>
      <c r="AB23" s="95" t="n">
        <v>0</v>
      </c>
      <c r="AC23" s="95" t="n">
        <v>0</v>
      </c>
      <c r="AD23" s="96" t="n">
        <v>0</v>
      </c>
      <c r="AE23" s="177" t="n">
        <v>0</v>
      </c>
      <c r="AF23" s="95" t="n">
        <v>0</v>
      </c>
      <c r="AG23" s="95" t="n">
        <v>0</v>
      </c>
      <c r="AH23" s="96" t="n">
        <v>0</v>
      </c>
      <c r="AI23" s="261" t="n">
        <v>0</v>
      </c>
      <c r="AJ23" s="262" t="n">
        <v>0</v>
      </c>
      <c r="AK23" s="262" t="n">
        <v>0</v>
      </c>
      <c r="AL23" s="263" t="n">
        <v>0</v>
      </c>
      <c r="AM23" s="177" t="n">
        <v>0</v>
      </c>
      <c r="AN23" s="95" t="n">
        <v>0</v>
      </c>
      <c r="AO23" s="95" t="n">
        <v>0</v>
      </c>
      <c r="AP23" s="96" t="n">
        <v>0</v>
      </c>
      <c r="AQ23" s="177" t="n">
        <v>0</v>
      </c>
      <c r="AR23" s="95" t="n">
        <v>0</v>
      </c>
      <c r="AS23" s="95" t="n">
        <v>0</v>
      </c>
      <c r="AT23" s="96" t="n">
        <v>0</v>
      </c>
      <c r="AU23" s="177" t="n">
        <v>0</v>
      </c>
      <c r="AV23" s="95" t="n">
        <v>0</v>
      </c>
      <c r="AW23" s="95" t="n">
        <v>0</v>
      </c>
      <c r="AX23" s="96" t="n">
        <v>0</v>
      </c>
      <c r="AY23" s="177" t="n">
        <v>0</v>
      </c>
      <c r="AZ23" s="95" t="n">
        <v>0</v>
      </c>
      <c r="BA23" s="95" t="n">
        <v>0</v>
      </c>
      <c r="BB23" s="96" t="n">
        <v>0</v>
      </c>
      <c r="BC23" s="177" t="n">
        <v>0</v>
      </c>
      <c r="BD23" s="95" t="n">
        <v>0</v>
      </c>
      <c r="BE23" s="95" t="n">
        <v>0</v>
      </c>
      <c r="BF23" s="96" t="n">
        <v>0</v>
      </c>
      <c r="BG23" s="177" t="n">
        <v>2</v>
      </c>
      <c r="BH23" s="95" t="n">
        <v>2</v>
      </c>
      <c r="BI23" s="95" t="n">
        <v>2</v>
      </c>
      <c r="BJ23" s="96" t="n">
        <v>1</v>
      </c>
      <c r="BK23" s="178" t="n">
        <v>4</v>
      </c>
      <c r="BL23" s="179" t="n">
        <v>2</v>
      </c>
      <c r="BM23" s="179" t="n">
        <v>1</v>
      </c>
      <c r="BN23" s="182" t="n">
        <v>1</v>
      </c>
      <c r="BO23" s="186" t="n">
        <v>0</v>
      </c>
      <c r="BP23" s="187" t="n">
        <v>0</v>
      </c>
      <c r="BQ23" s="187" t="n">
        <v>0</v>
      </c>
      <c r="BR23" s="188" t="n">
        <v>0</v>
      </c>
      <c r="BS23" s="186" t="n">
        <v>0</v>
      </c>
      <c r="BT23" s="187" t="n">
        <v>0</v>
      </c>
      <c r="BU23" s="187" t="n">
        <v>0</v>
      </c>
      <c r="BV23" s="188" t="n">
        <v>0</v>
      </c>
      <c r="BW23" s="183" t="n">
        <v>4</v>
      </c>
      <c r="BX23" s="184" t="n">
        <v>3</v>
      </c>
      <c r="BY23" s="184" t="n">
        <v>2</v>
      </c>
      <c r="BZ23" s="185" t="n">
        <v>1</v>
      </c>
      <c r="CA23" s="183" t="n">
        <v>1</v>
      </c>
      <c r="CB23" s="184" t="n">
        <v>1</v>
      </c>
      <c r="CC23" s="184" t="n">
        <v>1</v>
      </c>
      <c r="CD23" s="185" t="n">
        <v>1</v>
      </c>
      <c r="CE23" s="172"/>
      <c r="CF23" s="94" t="n">
        <f aca="false">SUM(G23,K23,O23,S23,W23,AA23,AE23,AI23,AM23,AQ23,AU23,AY23,BC23,BG23,BK23)</f>
        <v>15</v>
      </c>
      <c r="CG23" s="94" t="n">
        <f aca="false">SUM(H23,L23,P23,T23,X23,AB23,AF23,AJ23,AN23,AR23,AV23,AZ23,BD23,BH23,BL23)</f>
        <v>10</v>
      </c>
      <c r="CH23" s="94" t="n">
        <f aca="false">SUM(I23,M23,Q23,U23,Y23,AC23,AG23,AK23,AO23,AS23,AW23,BA23,BE23,BI23,BM23)</f>
        <v>8</v>
      </c>
      <c r="CI23" s="96" t="n">
        <f aca="false">SUM(J23,N23,R23,V23,Z23,AD23,AH23,AL23,AP23,AT23,AX23,BB23,BF23,BJ23,BN23)</f>
        <v>5</v>
      </c>
      <c r="CJ23" s="94" t="n">
        <f aca="false">SUM(B23-CF23)</f>
        <v>0</v>
      </c>
      <c r="CK23" s="94" t="n">
        <f aca="false">SUM(C23-CG23)</f>
        <v>0</v>
      </c>
      <c r="CL23" s="94" t="n">
        <f aca="false">SUM(D23-CH23)</f>
        <v>0</v>
      </c>
      <c r="CM23" s="94" t="n">
        <f aca="false">SUM(E23-CI23)</f>
        <v>0</v>
      </c>
      <c r="CN23" s="172"/>
      <c r="CO23" s="94" t="n">
        <f aca="false">SUM(W23,AA23,AE23,AI23,AM23,AQ23,AU23,AY23,BC23,BG23,BK23,BO23,BS23,BW23,CA23)</f>
        <v>15</v>
      </c>
      <c r="CP23" s="94" t="n">
        <f aca="false">SUM(X23,AB23,AF23,AJ23,AN23,AR23,AV23,AZ23,BD23,BH23,BL23,BP23,BT23,BX23,CB23)</f>
        <v>10</v>
      </c>
      <c r="CQ23" s="94" t="n">
        <f aca="false">SUM(Y23,AC23,AG23,AK23,AO23,AS23,AW23,BA23,BE23,BI23,BM23,BQ23,BU23,BY23,CC23)</f>
        <v>8</v>
      </c>
      <c r="CR23" s="96" t="n">
        <f aca="false">SUM(Z23,AD23,AH23,AL23,AP23,AT23,AX23,BB23,BF23,BJ23,BN23,BR23,BV23,BZ23,CD23)</f>
        <v>5</v>
      </c>
      <c r="CS23" s="94" t="n">
        <f aca="false">SUM(B23-CO23)</f>
        <v>0</v>
      </c>
      <c r="CT23" s="94" t="n">
        <f aca="false">SUM(C23-CP23)</f>
        <v>0</v>
      </c>
      <c r="CU23" s="94" t="n">
        <f aca="false">SUM(D23-CQ23)</f>
        <v>0</v>
      </c>
      <c r="CV23" s="96" t="n">
        <f aca="false">SUM(E23-CR23)</f>
        <v>0</v>
      </c>
    </row>
    <row r="24" customFormat="false" ht="15.05" hidden="false" customHeight="false" outlineLevel="0" collapsed="false">
      <c r="A24" s="25" t="s">
        <v>36</v>
      </c>
      <c r="B24" s="35" t="n">
        <v>10</v>
      </c>
      <c r="C24" s="35" t="n">
        <v>8</v>
      </c>
      <c r="D24" s="35" t="n">
        <v>5</v>
      </c>
      <c r="E24" s="36" t="n">
        <v>3</v>
      </c>
      <c r="G24" s="213" t="n">
        <v>2</v>
      </c>
      <c r="H24" s="175" t="n">
        <v>1</v>
      </c>
      <c r="I24" s="214" t="n">
        <v>0</v>
      </c>
      <c r="J24" s="215" t="n">
        <v>0</v>
      </c>
      <c r="K24" s="174" t="n">
        <v>0</v>
      </c>
      <c r="L24" s="175" t="n">
        <v>0</v>
      </c>
      <c r="M24" s="175" t="n">
        <v>0</v>
      </c>
      <c r="N24" s="176" t="n">
        <v>0</v>
      </c>
      <c r="O24" s="174" t="n">
        <v>0</v>
      </c>
      <c r="P24" s="175" t="n">
        <v>0</v>
      </c>
      <c r="Q24" s="175" t="n">
        <v>0</v>
      </c>
      <c r="R24" s="176" t="n">
        <v>0</v>
      </c>
      <c r="S24" s="174" t="n">
        <v>0</v>
      </c>
      <c r="T24" s="175" t="n">
        <v>0</v>
      </c>
      <c r="U24" s="175" t="n">
        <v>0</v>
      </c>
      <c r="V24" s="176" t="n">
        <v>0</v>
      </c>
      <c r="W24" s="177" t="n">
        <v>0</v>
      </c>
      <c r="X24" s="95" t="n">
        <v>0</v>
      </c>
      <c r="Y24" s="95" t="n">
        <v>0</v>
      </c>
      <c r="Z24" s="96" t="n">
        <v>0</v>
      </c>
      <c r="AA24" s="177" t="n">
        <v>0</v>
      </c>
      <c r="AB24" s="95" t="n">
        <v>0</v>
      </c>
      <c r="AC24" s="95" t="n">
        <v>0</v>
      </c>
      <c r="AD24" s="96" t="n">
        <v>0</v>
      </c>
      <c r="AE24" s="177" t="n">
        <v>1</v>
      </c>
      <c r="AF24" s="95" t="n">
        <v>1</v>
      </c>
      <c r="AG24" s="95" t="n">
        <v>1</v>
      </c>
      <c r="AH24" s="96" t="n">
        <v>1</v>
      </c>
      <c r="AI24" s="311" t="n">
        <v>2</v>
      </c>
      <c r="AJ24" s="308" t="n">
        <v>2</v>
      </c>
      <c r="AK24" s="308" t="n">
        <v>2</v>
      </c>
      <c r="AL24" s="309" t="n">
        <v>1</v>
      </c>
      <c r="AM24" s="177" t="n">
        <v>0</v>
      </c>
      <c r="AN24" s="95" t="n">
        <v>0</v>
      </c>
      <c r="AO24" s="95" t="n">
        <v>0</v>
      </c>
      <c r="AP24" s="96" t="n">
        <v>0</v>
      </c>
      <c r="AQ24" s="177" t="n">
        <v>0</v>
      </c>
      <c r="AR24" s="95" t="n">
        <v>0</v>
      </c>
      <c r="AS24" s="95" t="n">
        <v>0</v>
      </c>
      <c r="AT24" s="96" t="n">
        <v>0</v>
      </c>
      <c r="AU24" s="177" t="n">
        <v>0</v>
      </c>
      <c r="AV24" s="95" t="n">
        <v>0</v>
      </c>
      <c r="AW24" s="95" t="n">
        <v>0</v>
      </c>
      <c r="AX24" s="96" t="n">
        <v>0</v>
      </c>
      <c r="AY24" s="177" t="n">
        <v>1</v>
      </c>
      <c r="AZ24" s="95" t="n">
        <v>1</v>
      </c>
      <c r="BA24" s="179" t="n">
        <v>0</v>
      </c>
      <c r="BB24" s="182" t="n">
        <v>0</v>
      </c>
      <c r="BC24" s="177" t="n">
        <v>0</v>
      </c>
      <c r="BD24" s="95" t="n">
        <v>0</v>
      </c>
      <c r="BE24" s="95" t="n">
        <v>0</v>
      </c>
      <c r="BF24" s="96" t="n">
        <v>0</v>
      </c>
      <c r="BG24" s="178" t="n">
        <v>2</v>
      </c>
      <c r="BH24" s="95" t="n">
        <v>1</v>
      </c>
      <c r="BI24" s="95" t="n">
        <v>1</v>
      </c>
      <c r="BJ24" s="96" t="n">
        <v>1</v>
      </c>
      <c r="BK24" s="177" t="n">
        <v>2</v>
      </c>
      <c r="BL24" s="95" t="n">
        <v>2</v>
      </c>
      <c r="BM24" s="179" t="n">
        <v>1</v>
      </c>
      <c r="BN24" s="182" t="n">
        <v>0</v>
      </c>
      <c r="BO24" s="186" t="n">
        <v>0</v>
      </c>
      <c r="BP24" s="187" t="n">
        <v>0</v>
      </c>
      <c r="BQ24" s="187" t="n">
        <v>0</v>
      </c>
      <c r="BR24" s="188" t="n">
        <v>0</v>
      </c>
      <c r="BS24" s="186" t="n">
        <v>0</v>
      </c>
      <c r="BT24" s="187" t="n">
        <v>0</v>
      </c>
      <c r="BU24" s="187" t="n">
        <v>0</v>
      </c>
      <c r="BV24" s="188" t="n">
        <v>0</v>
      </c>
      <c r="BW24" s="186" t="n">
        <v>0</v>
      </c>
      <c r="BX24" s="187" t="n">
        <v>0</v>
      </c>
      <c r="BY24" s="187" t="n">
        <v>0</v>
      </c>
      <c r="BZ24" s="188" t="n">
        <v>0</v>
      </c>
      <c r="CA24" s="183" t="n">
        <v>2</v>
      </c>
      <c r="CB24" s="184" t="n">
        <v>1</v>
      </c>
      <c r="CC24" s="187" t="n">
        <v>0</v>
      </c>
      <c r="CD24" s="188" t="n">
        <v>0</v>
      </c>
      <c r="CE24" s="172"/>
      <c r="CF24" s="94" t="n">
        <f aca="false">SUM(G24,K24,O24,S24,W24,AA24,AE24,AI24,AM24,AQ24,AU24,AY24,BC24,BG24,BK24)</f>
        <v>10</v>
      </c>
      <c r="CG24" s="94" t="n">
        <f aca="false">SUM(H24,L24,P24,T24,X24,AB24,AF24,AJ24,AN24,AR24,AV24,AZ24,BD24,BH24,BL24)</f>
        <v>8</v>
      </c>
      <c r="CH24" s="94" t="n">
        <f aca="false">SUM(I24,M24,Q24,U24,Y24,AC24,AG24,AK24,AO24,AS24,AW24,BA24,BE24,BI24,BM24)</f>
        <v>5</v>
      </c>
      <c r="CI24" s="96" t="n">
        <f aca="false">SUM(J24,N24,R24,V24,Z24,AD24,AH24,AL24,AP24,AT24,AX24,BB24,BF24,BJ24,BN24)</f>
        <v>3</v>
      </c>
      <c r="CJ24" s="94" t="n">
        <f aca="false">SUM(B24-CF24)</f>
        <v>0</v>
      </c>
      <c r="CK24" s="94" t="n">
        <f aca="false">SUM(C24-CG24)</f>
        <v>0</v>
      </c>
      <c r="CL24" s="94" t="n">
        <f aca="false">SUM(D24-CH24)</f>
        <v>0</v>
      </c>
      <c r="CM24" s="94" t="n">
        <f aca="false">SUM(E24-CI24)</f>
        <v>0</v>
      </c>
      <c r="CN24" s="172"/>
      <c r="CO24" s="94" t="n">
        <f aca="false">SUM(W24,AA24,AE24,AI24,AM24,AQ24,AU24,AY24,BC24,BG24,BK24,BO24,BS24,BW24,CA24)</f>
        <v>10</v>
      </c>
      <c r="CP24" s="94" t="n">
        <f aca="false">SUM(X24,AB24,AF24,AJ24,AN24,AR24,AV24,AZ24,BD24,BH24,BL24,BP24,BT24,BX24,CB24)</f>
        <v>8</v>
      </c>
      <c r="CQ24" s="94" t="n">
        <f aca="false">SUM(Y24,AC24,AG24,AK24,AO24,AS24,AW24,BA24,BE24,BI24,BM24,BQ24,BU24,BY24,CC24)</f>
        <v>5</v>
      </c>
      <c r="CR24" s="96" t="n">
        <f aca="false">SUM(Z24,AD24,AH24,AL24,AP24,AT24,AX24,BB24,BF24,BJ24,BN24,BR24,BV24,BZ24,CD24)</f>
        <v>3</v>
      </c>
      <c r="CS24" s="94" t="n">
        <f aca="false">SUM(B24-CO24)</f>
        <v>0</v>
      </c>
      <c r="CT24" s="94" t="n">
        <f aca="false">SUM(C24-CP24)</f>
        <v>0</v>
      </c>
      <c r="CU24" s="94" t="n">
        <f aca="false">SUM(D24-CQ24)</f>
        <v>0</v>
      </c>
      <c r="CV24" s="96" t="n">
        <f aca="false">SUM(E24-CR24)</f>
        <v>0</v>
      </c>
    </row>
    <row r="25" customFormat="false" ht="15.75" hidden="false" customHeight="false" outlineLevel="0" collapsed="false">
      <c r="A25" s="78" t="s">
        <v>37</v>
      </c>
      <c r="B25" s="43" t="n">
        <v>8</v>
      </c>
      <c r="C25" s="43" t="n">
        <v>5</v>
      </c>
      <c r="D25" s="43" t="n">
        <v>3</v>
      </c>
      <c r="E25" s="44" t="n">
        <v>2</v>
      </c>
      <c r="G25" s="216" t="n">
        <v>1</v>
      </c>
      <c r="H25" s="190" t="n">
        <v>0</v>
      </c>
      <c r="I25" s="190" t="n">
        <v>0</v>
      </c>
      <c r="J25" s="191" t="n">
        <v>0</v>
      </c>
      <c r="K25" s="216" t="n">
        <v>0</v>
      </c>
      <c r="L25" s="217" t="n">
        <v>0</v>
      </c>
      <c r="M25" s="190" t="n">
        <v>0</v>
      </c>
      <c r="N25" s="191" t="n">
        <v>0</v>
      </c>
      <c r="O25" s="216" t="n">
        <v>1</v>
      </c>
      <c r="P25" s="217" t="n">
        <v>1</v>
      </c>
      <c r="Q25" s="217" t="n">
        <v>1</v>
      </c>
      <c r="R25" s="257" t="n">
        <v>1</v>
      </c>
      <c r="S25" s="216" t="n">
        <v>0</v>
      </c>
      <c r="T25" s="217" t="n">
        <v>0</v>
      </c>
      <c r="U25" s="190" t="n">
        <v>0</v>
      </c>
      <c r="V25" s="191" t="n">
        <v>0</v>
      </c>
      <c r="W25" s="101" t="n">
        <v>0</v>
      </c>
      <c r="X25" s="102" t="n">
        <v>0</v>
      </c>
      <c r="Y25" s="102" t="n">
        <v>0</v>
      </c>
      <c r="Z25" s="103" t="n">
        <v>0</v>
      </c>
      <c r="AA25" s="194" t="n">
        <v>1</v>
      </c>
      <c r="AB25" s="192" t="n">
        <v>1</v>
      </c>
      <c r="AC25" s="192" t="n">
        <v>1</v>
      </c>
      <c r="AD25" s="193" t="n">
        <v>1</v>
      </c>
      <c r="AE25" s="101" t="n">
        <v>0</v>
      </c>
      <c r="AF25" s="102" t="n">
        <v>0</v>
      </c>
      <c r="AG25" s="102" t="n">
        <v>0</v>
      </c>
      <c r="AH25" s="103" t="n">
        <v>0</v>
      </c>
      <c r="AI25" s="312" t="n">
        <v>0</v>
      </c>
      <c r="AJ25" s="313" t="n">
        <v>0</v>
      </c>
      <c r="AK25" s="313" t="n">
        <v>0</v>
      </c>
      <c r="AL25" s="314" t="n">
        <v>0</v>
      </c>
      <c r="AM25" s="194" t="n">
        <v>2</v>
      </c>
      <c r="AN25" s="192" t="n">
        <v>1</v>
      </c>
      <c r="AO25" s="102" t="n">
        <v>0</v>
      </c>
      <c r="AP25" s="103" t="n">
        <v>0</v>
      </c>
      <c r="AQ25" s="101" t="n">
        <v>0</v>
      </c>
      <c r="AR25" s="102" t="n">
        <v>0</v>
      </c>
      <c r="AS25" s="102" t="n">
        <v>0</v>
      </c>
      <c r="AT25" s="103" t="n">
        <v>0</v>
      </c>
      <c r="AU25" s="101" t="n">
        <v>0</v>
      </c>
      <c r="AV25" s="102" t="n">
        <v>0</v>
      </c>
      <c r="AW25" s="102" t="n">
        <v>0</v>
      </c>
      <c r="AX25" s="103" t="n">
        <v>0</v>
      </c>
      <c r="AY25" s="101" t="n">
        <v>0</v>
      </c>
      <c r="AZ25" s="102" t="n">
        <v>0</v>
      </c>
      <c r="BA25" s="102" t="n">
        <v>0</v>
      </c>
      <c r="BB25" s="103" t="n">
        <v>0</v>
      </c>
      <c r="BC25" s="101" t="n">
        <v>0</v>
      </c>
      <c r="BD25" s="102" t="n">
        <v>0</v>
      </c>
      <c r="BE25" s="102" t="n">
        <v>0</v>
      </c>
      <c r="BF25" s="103" t="n">
        <v>0</v>
      </c>
      <c r="BG25" s="194" t="n">
        <v>2</v>
      </c>
      <c r="BH25" s="192" t="n">
        <v>1</v>
      </c>
      <c r="BI25" s="192" t="n">
        <v>0</v>
      </c>
      <c r="BJ25" s="103" t="n">
        <v>0</v>
      </c>
      <c r="BK25" s="194" t="n">
        <v>1</v>
      </c>
      <c r="BL25" s="192" t="n">
        <v>1</v>
      </c>
      <c r="BM25" s="192" t="n">
        <v>1</v>
      </c>
      <c r="BN25" s="103" t="n">
        <v>0</v>
      </c>
      <c r="BO25" s="195" t="n">
        <v>0</v>
      </c>
      <c r="BP25" s="196" t="n">
        <v>0</v>
      </c>
      <c r="BQ25" s="196" t="n">
        <v>0</v>
      </c>
      <c r="BR25" s="197" t="n">
        <v>0</v>
      </c>
      <c r="BS25" s="218" t="n">
        <v>1</v>
      </c>
      <c r="BT25" s="219" t="n">
        <v>1</v>
      </c>
      <c r="BU25" s="219" t="n">
        <v>1</v>
      </c>
      <c r="BV25" s="266" t="n">
        <v>1</v>
      </c>
      <c r="BW25" s="218" t="n">
        <v>1</v>
      </c>
      <c r="BX25" s="196" t="n">
        <v>0</v>
      </c>
      <c r="BY25" s="196" t="n">
        <v>0</v>
      </c>
      <c r="BZ25" s="197" t="n">
        <v>0</v>
      </c>
      <c r="CA25" s="195" t="n">
        <v>0</v>
      </c>
      <c r="CB25" s="196" t="n">
        <v>0</v>
      </c>
      <c r="CC25" s="196" t="n">
        <v>0</v>
      </c>
      <c r="CD25" s="197" t="n">
        <v>0</v>
      </c>
      <c r="CE25" s="172"/>
      <c r="CF25" s="101" t="n">
        <f aca="false">SUM(G25,K25,O25,S25,W25,AA25,AE25,AI25,AM25,AQ25,AU25,AY25,BC25,BG25,BK25)</f>
        <v>8</v>
      </c>
      <c r="CG25" s="104" t="n">
        <f aca="false">SUM(H25,L25,P25,T25,X25,AB25,AF25,AJ25,AN25,AR25,AV25,AZ25,BD25,BH25,BL25)</f>
        <v>5</v>
      </c>
      <c r="CH25" s="104" t="n">
        <f aca="false">SUM(I25,M25,Q25,U25,Y25,AC25,AG25,AK25,AO25,AS25,AW25,BA25,BE25,BI25,BM25)</f>
        <v>3</v>
      </c>
      <c r="CI25" s="103" t="n">
        <f aca="false">SUM(J25,N25,R25,V25,Z25,AD25,AH25,AL25,AP25,AT25,AX25,BB25,BF25,BJ25,BN25)</f>
        <v>2</v>
      </c>
      <c r="CJ25" s="104" t="n">
        <f aca="false">SUM(B25-CF25)</f>
        <v>0</v>
      </c>
      <c r="CK25" s="104" t="n">
        <f aca="false">SUM(C25-CG25)</f>
        <v>0</v>
      </c>
      <c r="CL25" s="104" t="n">
        <f aca="false">SUM(D25-CH25)</f>
        <v>0</v>
      </c>
      <c r="CM25" s="198" t="n">
        <f aca="false">SUM(E25-CI25)</f>
        <v>0</v>
      </c>
      <c r="CN25" s="172"/>
      <c r="CO25" s="101" t="n">
        <f aca="false">SUM(W25,AA25,AE25,AI25,AM25,AQ25,AU25,AY25,BC25,BG25,BK25,BO25,BS25,BW25,CA25)</f>
        <v>8</v>
      </c>
      <c r="CP25" s="104" t="n">
        <f aca="false">SUM(X25,AB25,AF25,AJ25,AN25,AR25,AV25,AZ25,BD25,BH25,BL25,BP25,BT25,BX25,CB25)</f>
        <v>5</v>
      </c>
      <c r="CQ25" s="104" t="n">
        <f aca="false">SUM(Y25,AC25,AG25,AK25,AO25,AS25,AW25,BA25,BE25,BI25,BM25,BQ25,BU25,BY25,CC25)</f>
        <v>3</v>
      </c>
      <c r="CR25" s="103" t="n">
        <f aca="false">SUM(Z25,AD25,AH25,AL25,AP25,AT25,AX25,BB25,BF25,BJ25,BN25,BR25,BV25,BZ25,CD25)</f>
        <v>2</v>
      </c>
      <c r="CS25" s="104" t="n">
        <f aca="false">SUM(B25-CO25)</f>
        <v>0</v>
      </c>
      <c r="CT25" s="104" t="n">
        <f aca="false">SUM(C25-CP25)</f>
        <v>0</v>
      </c>
      <c r="CU25" s="104" t="n">
        <f aca="false">SUM(D25-CQ25)</f>
        <v>0</v>
      </c>
      <c r="CV25" s="103" t="n">
        <f aca="false">SUM(E25-CR25)</f>
        <v>0</v>
      </c>
    </row>
    <row r="26" customFormat="false" ht="15.75" hidden="false" customHeight="false" outlineLevel="0" collapsed="false">
      <c r="A26" s="25" t="s">
        <v>38</v>
      </c>
      <c r="B26" s="53" t="n">
        <v>8</v>
      </c>
      <c r="C26" s="53" t="n">
        <v>5</v>
      </c>
      <c r="D26" s="53" t="n">
        <v>3</v>
      </c>
      <c r="E26" s="54" t="n">
        <v>2</v>
      </c>
      <c r="G26" s="199" t="n">
        <v>1</v>
      </c>
      <c r="H26" s="200" t="n">
        <v>1</v>
      </c>
      <c r="I26" s="220" t="n">
        <v>0</v>
      </c>
      <c r="J26" s="202" t="n">
        <v>0</v>
      </c>
      <c r="K26" s="199" t="n">
        <v>1</v>
      </c>
      <c r="L26" s="220" t="n">
        <v>0</v>
      </c>
      <c r="M26" s="220" t="n">
        <v>0</v>
      </c>
      <c r="N26" s="202" t="n">
        <v>0</v>
      </c>
      <c r="O26" s="199" t="n">
        <v>0</v>
      </c>
      <c r="P26" s="200" t="n">
        <v>0</v>
      </c>
      <c r="Q26" s="200" t="n">
        <v>0</v>
      </c>
      <c r="R26" s="201" t="n">
        <v>0</v>
      </c>
      <c r="S26" s="199" t="n">
        <v>0</v>
      </c>
      <c r="T26" s="200" t="n">
        <v>0</v>
      </c>
      <c r="U26" s="200" t="n">
        <v>0</v>
      </c>
      <c r="V26" s="201" t="n">
        <v>0</v>
      </c>
      <c r="W26" s="204" t="n">
        <v>1</v>
      </c>
      <c r="X26" s="88" t="n">
        <v>0</v>
      </c>
      <c r="Y26" s="88" t="n">
        <v>0</v>
      </c>
      <c r="Z26" s="89" t="n">
        <v>0</v>
      </c>
      <c r="AA26" s="203" t="n">
        <v>0</v>
      </c>
      <c r="AB26" s="88" t="n">
        <v>0</v>
      </c>
      <c r="AC26" s="88" t="n">
        <v>0</v>
      </c>
      <c r="AD26" s="89" t="n">
        <v>0</v>
      </c>
      <c r="AE26" s="203" t="n">
        <v>0</v>
      </c>
      <c r="AF26" s="88" t="n">
        <v>0</v>
      </c>
      <c r="AG26" s="88" t="n">
        <v>0</v>
      </c>
      <c r="AH26" s="89" t="n">
        <v>0</v>
      </c>
      <c r="AI26" s="301" t="n">
        <v>1</v>
      </c>
      <c r="AJ26" s="302" t="n">
        <v>1</v>
      </c>
      <c r="AK26" s="302" t="n">
        <v>1</v>
      </c>
      <c r="AL26" s="303" t="n">
        <v>1</v>
      </c>
      <c r="AM26" s="203" t="n">
        <v>0</v>
      </c>
      <c r="AN26" s="88" t="n">
        <v>0</v>
      </c>
      <c r="AO26" s="88" t="n">
        <v>0</v>
      </c>
      <c r="AP26" s="89" t="n">
        <v>0</v>
      </c>
      <c r="AQ26" s="203" t="n">
        <v>0</v>
      </c>
      <c r="AR26" s="88" t="n">
        <v>0</v>
      </c>
      <c r="AS26" s="88" t="n">
        <v>0</v>
      </c>
      <c r="AT26" s="89" t="n">
        <v>0</v>
      </c>
      <c r="AU26" s="203" t="n">
        <v>1</v>
      </c>
      <c r="AV26" s="88" t="n">
        <v>0</v>
      </c>
      <c r="AW26" s="88" t="n">
        <v>0</v>
      </c>
      <c r="AX26" s="89" t="n">
        <v>0</v>
      </c>
      <c r="AY26" s="203" t="n">
        <v>0</v>
      </c>
      <c r="AZ26" s="88" t="n">
        <v>0</v>
      </c>
      <c r="BA26" s="88" t="n">
        <v>0</v>
      </c>
      <c r="BB26" s="89" t="n">
        <v>0</v>
      </c>
      <c r="BC26" s="203" t="n">
        <v>0</v>
      </c>
      <c r="BD26" s="88" t="n">
        <v>0</v>
      </c>
      <c r="BE26" s="88" t="n">
        <v>0</v>
      </c>
      <c r="BF26" s="89" t="n">
        <v>0</v>
      </c>
      <c r="BG26" s="203" t="n">
        <v>2</v>
      </c>
      <c r="BH26" s="88" t="n">
        <v>2</v>
      </c>
      <c r="BI26" s="88" t="n">
        <v>1</v>
      </c>
      <c r="BJ26" s="206" t="n">
        <v>0</v>
      </c>
      <c r="BK26" s="203" t="n">
        <v>1</v>
      </c>
      <c r="BL26" s="88" t="n">
        <v>1</v>
      </c>
      <c r="BM26" s="88" t="n">
        <v>1</v>
      </c>
      <c r="BN26" s="89" t="n">
        <v>1</v>
      </c>
      <c r="BO26" s="207" t="n">
        <v>0</v>
      </c>
      <c r="BP26" s="208" t="n">
        <v>0</v>
      </c>
      <c r="BQ26" s="208" t="n">
        <v>0</v>
      </c>
      <c r="BR26" s="209" t="n">
        <v>0</v>
      </c>
      <c r="BS26" s="210" t="n">
        <v>1</v>
      </c>
      <c r="BT26" s="208" t="n">
        <v>0</v>
      </c>
      <c r="BU26" s="208" t="n">
        <v>0</v>
      </c>
      <c r="BV26" s="209" t="n">
        <v>0</v>
      </c>
      <c r="BW26" s="210" t="n">
        <v>1</v>
      </c>
      <c r="BX26" s="211" t="n">
        <v>1</v>
      </c>
      <c r="BY26" s="208" t="n">
        <v>0</v>
      </c>
      <c r="BZ26" s="209" t="n">
        <v>0</v>
      </c>
      <c r="CA26" s="207" t="n">
        <v>0</v>
      </c>
      <c r="CB26" s="208" t="n">
        <v>0</v>
      </c>
      <c r="CC26" s="208" t="n">
        <v>0</v>
      </c>
      <c r="CD26" s="209" t="n">
        <v>0</v>
      </c>
      <c r="CE26" s="172"/>
      <c r="CF26" s="87" t="n">
        <f aca="false">SUM(G26,K26,O26,S26,W26,AA26,AE26,AI26,AM26,AQ26,AU26,AY26,BC26,BG26,BK26)</f>
        <v>8</v>
      </c>
      <c r="CG26" s="87" t="n">
        <f aca="false">SUM(H26,L26,P26,T26,X26,AB26,AF26,AJ26,AN26,AR26,AV26,AZ26,BD26,BH26,BL26)</f>
        <v>5</v>
      </c>
      <c r="CH26" s="87" t="n">
        <f aca="false">SUM(I26,M26,Q26,U26,Y26,AC26,AG26,AK26,AO26,AS26,AW26,BA26,BE26,BI26,BM26)</f>
        <v>3</v>
      </c>
      <c r="CI26" s="89" t="n">
        <f aca="false">SUM(J26,N26,R26,V26,Z26,AD26,AH26,AL26,AP26,AT26,AX26,BB26,BF26,BJ26,BN26)</f>
        <v>2</v>
      </c>
      <c r="CJ26" s="87" t="n">
        <f aca="false">SUM(B26-CF26)</f>
        <v>0</v>
      </c>
      <c r="CK26" s="87" t="n">
        <f aca="false">SUM(C26-CG26)</f>
        <v>0</v>
      </c>
      <c r="CL26" s="87" t="n">
        <f aca="false">SUM(D26-CH26)</f>
        <v>0</v>
      </c>
      <c r="CM26" s="87" t="n">
        <f aca="false">SUM(E26-CI26)</f>
        <v>0</v>
      </c>
      <c r="CN26" s="172"/>
      <c r="CO26" s="87" t="n">
        <f aca="false">SUM(W26,AA26,AE26,AI26,AM26,AQ26,AU26,AY26,BC26,BG26,BK26,BO26,BS26,BW26,CA26)</f>
        <v>8</v>
      </c>
      <c r="CP26" s="87" t="n">
        <f aca="false">SUM(X26,AB26,AF26,AJ26,AN26,AR26,AV26,AZ26,BD26,BH26,BL26,BP26,BT26,BX26,CB26)</f>
        <v>5</v>
      </c>
      <c r="CQ26" s="87" t="n">
        <f aca="false">SUM(Y26,AC26,AG26,AK26,AO26,AS26,AW26,BA26,BE26,BI26,BM26,BQ26,BU26,BY26,CC26)</f>
        <v>3</v>
      </c>
      <c r="CR26" s="89" t="n">
        <f aca="false">SUM(Z26,AD26,AH26,AL26,AP26,AT26,AX26,BB26,BF26,BJ26,BN26,BR26,BV26,BZ26,CD26)</f>
        <v>2</v>
      </c>
      <c r="CS26" s="87" t="n">
        <f aca="false">SUM(B26-CO26)</f>
        <v>0</v>
      </c>
      <c r="CT26" s="87" t="n">
        <f aca="false">SUM(C26-CP26)</f>
        <v>0</v>
      </c>
      <c r="CU26" s="87" t="n">
        <f aca="false">SUM(D26-CQ26)</f>
        <v>0</v>
      </c>
      <c r="CV26" s="89" t="n">
        <f aca="false">SUM(E26-CR26)</f>
        <v>0</v>
      </c>
    </row>
    <row r="27" customFormat="false" ht="15.05" hidden="false" customHeight="false" outlineLevel="0" collapsed="false">
      <c r="A27" s="25" t="s">
        <v>21</v>
      </c>
      <c r="B27" s="35" t="n">
        <v>8</v>
      </c>
      <c r="C27" s="35" t="n">
        <v>5</v>
      </c>
      <c r="D27" s="35" t="n">
        <v>3</v>
      </c>
      <c r="E27" s="36" t="n">
        <v>2</v>
      </c>
      <c r="G27" s="174" t="n">
        <v>0</v>
      </c>
      <c r="H27" s="175" t="n">
        <v>0</v>
      </c>
      <c r="I27" s="175" t="n">
        <v>0</v>
      </c>
      <c r="J27" s="176" t="n">
        <v>0</v>
      </c>
      <c r="K27" s="174" t="n">
        <v>0</v>
      </c>
      <c r="L27" s="175" t="n">
        <v>0</v>
      </c>
      <c r="M27" s="175" t="n">
        <v>0</v>
      </c>
      <c r="N27" s="176" t="n">
        <v>0</v>
      </c>
      <c r="O27" s="213" t="n">
        <v>2</v>
      </c>
      <c r="P27" s="214" t="n">
        <v>1</v>
      </c>
      <c r="Q27" s="214" t="n">
        <v>1</v>
      </c>
      <c r="R27" s="215" t="n">
        <v>1</v>
      </c>
      <c r="S27" s="174" t="n">
        <v>0</v>
      </c>
      <c r="T27" s="175" t="n">
        <v>0</v>
      </c>
      <c r="U27" s="175" t="n">
        <v>0</v>
      </c>
      <c r="V27" s="176" t="n">
        <v>0</v>
      </c>
      <c r="W27" s="177" t="n">
        <v>0</v>
      </c>
      <c r="X27" s="95" t="n">
        <v>0</v>
      </c>
      <c r="Y27" s="95" t="n">
        <v>0</v>
      </c>
      <c r="Z27" s="96" t="n">
        <v>0</v>
      </c>
      <c r="AA27" s="178" t="n">
        <v>3</v>
      </c>
      <c r="AB27" s="179" t="n">
        <v>2</v>
      </c>
      <c r="AC27" s="179" t="n">
        <v>1</v>
      </c>
      <c r="AD27" s="96" t="n">
        <v>0</v>
      </c>
      <c r="AE27" s="177" t="n">
        <v>0</v>
      </c>
      <c r="AF27" s="95" t="n">
        <v>0</v>
      </c>
      <c r="AG27" s="95" t="n">
        <v>0</v>
      </c>
      <c r="AH27" s="96" t="n">
        <v>0</v>
      </c>
      <c r="AI27" s="261" t="n">
        <v>0</v>
      </c>
      <c r="AJ27" s="262" t="n">
        <v>0</v>
      </c>
      <c r="AK27" s="262" t="n">
        <v>0</v>
      </c>
      <c r="AL27" s="263" t="n">
        <v>0</v>
      </c>
      <c r="AM27" s="178" t="n">
        <v>1</v>
      </c>
      <c r="AN27" s="95" t="n">
        <v>0</v>
      </c>
      <c r="AO27" s="95" t="n">
        <v>0</v>
      </c>
      <c r="AP27" s="96" t="n">
        <v>0</v>
      </c>
      <c r="AQ27" s="177" t="n">
        <v>0</v>
      </c>
      <c r="AR27" s="95" t="n">
        <v>0</v>
      </c>
      <c r="AS27" s="95" t="n">
        <v>0</v>
      </c>
      <c r="AT27" s="96" t="n">
        <v>0</v>
      </c>
      <c r="AU27" s="177" t="n">
        <v>0</v>
      </c>
      <c r="AV27" s="95" t="n">
        <v>0</v>
      </c>
      <c r="AW27" s="95" t="n">
        <v>0</v>
      </c>
      <c r="AX27" s="96" t="n">
        <v>0</v>
      </c>
      <c r="AY27" s="177" t="n">
        <v>0</v>
      </c>
      <c r="AZ27" s="95" t="n">
        <v>0</v>
      </c>
      <c r="BA27" s="95" t="n">
        <v>0</v>
      </c>
      <c r="BB27" s="96" t="n">
        <v>0</v>
      </c>
      <c r="BC27" s="177" t="n">
        <v>0</v>
      </c>
      <c r="BD27" s="95" t="n">
        <v>0</v>
      </c>
      <c r="BE27" s="95" t="n">
        <v>0</v>
      </c>
      <c r="BF27" s="96" t="n">
        <v>0</v>
      </c>
      <c r="BG27" s="177" t="n">
        <v>2</v>
      </c>
      <c r="BH27" s="95" t="n">
        <v>2</v>
      </c>
      <c r="BI27" s="95" t="n">
        <v>1</v>
      </c>
      <c r="BJ27" s="96" t="n">
        <v>1</v>
      </c>
      <c r="BK27" s="177" t="n">
        <v>0</v>
      </c>
      <c r="BL27" s="95" t="n">
        <v>0</v>
      </c>
      <c r="BM27" s="95" t="n">
        <v>0</v>
      </c>
      <c r="BN27" s="96" t="n">
        <v>0</v>
      </c>
      <c r="BO27" s="186" t="n">
        <v>0</v>
      </c>
      <c r="BP27" s="187" t="n">
        <v>0</v>
      </c>
      <c r="BQ27" s="187" t="n">
        <v>0</v>
      </c>
      <c r="BR27" s="188" t="n">
        <v>0</v>
      </c>
      <c r="BS27" s="186" t="n">
        <v>0</v>
      </c>
      <c r="BT27" s="187" t="n">
        <v>0</v>
      </c>
      <c r="BU27" s="187" t="n">
        <v>0</v>
      </c>
      <c r="BV27" s="188" t="n">
        <v>0</v>
      </c>
      <c r="BW27" s="183" t="n">
        <v>2</v>
      </c>
      <c r="BX27" s="184" t="n">
        <v>1</v>
      </c>
      <c r="BY27" s="184" t="n">
        <v>1</v>
      </c>
      <c r="BZ27" s="185" t="n">
        <v>1</v>
      </c>
      <c r="CA27" s="186" t="n">
        <v>0</v>
      </c>
      <c r="CB27" s="187" t="n">
        <v>0</v>
      </c>
      <c r="CC27" s="187" t="n">
        <v>0</v>
      </c>
      <c r="CD27" s="188" t="n">
        <v>0</v>
      </c>
      <c r="CE27" s="172"/>
      <c r="CF27" s="94" t="n">
        <f aca="false">SUM(G27,K27,O27,S27,W27,AA27,AE27,AI27,AM27,AQ27,AU27,AY27,BC27,BG27,BK27)</f>
        <v>8</v>
      </c>
      <c r="CG27" s="94" t="n">
        <f aca="false">SUM(H27,L27,P27,T27,X27,AB27,AF27,AJ27,AN27,AR27,AV27,AZ27,BD27,BH27,BL27)</f>
        <v>5</v>
      </c>
      <c r="CH27" s="94" t="n">
        <f aca="false">SUM(I27,M27,Q27,U27,Y27,AC27,AG27,AK27,AO27,AS27,AW27,BA27,BE27,BI27,BM27)</f>
        <v>3</v>
      </c>
      <c r="CI27" s="96" t="n">
        <f aca="false">SUM(J27,N27,R27,V27,Z27,AD27,AH27,AL27,AP27,AT27,AX27,BB27,BF27,BJ27,BN27)</f>
        <v>2</v>
      </c>
      <c r="CJ27" s="94" t="n">
        <f aca="false">SUM(B27-CF27)</f>
        <v>0</v>
      </c>
      <c r="CK27" s="94" t="n">
        <f aca="false">SUM(C27-CG27)</f>
        <v>0</v>
      </c>
      <c r="CL27" s="94" t="n">
        <f aca="false">SUM(D27-CH27)</f>
        <v>0</v>
      </c>
      <c r="CM27" s="94" t="n">
        <f aca="false">SUM(E27-CI27)</f>
        <v>0</v>
      </c>
      <c r="CN27" s="172"/>
      <c r="CO27" s="94" t="n">
        <f aca="false">SUM(W27,AA27,AE27,AI27,AM27,AQ27,AU27,AY27,BC27,BG27,BK27,BO27,BS27,BW27,CA27)</f>
        <v>8</v>
      </c>
      <c r="CP27" s="94" t="n">
        <f aca="false">SUM(X27,AB27,AF27,AJ27,AN27,AR27,AV27,AZ27,BD27,BH27,BL27,BP27,BT27,BX27,CB27)</f>
        <v>5</v>
      </c>
      <c r="CQ27" s="94" t="n">
        <f aca="false">SUM(Y27,AC27,AG27,AK27,AO27,AS27,AW27,BA27,BE27,BI27,BM27,BQ27,BU27,BY27,CC27)</f>
        <v>3</v>
      </c>
      <c r="CR27" s="96" t="n">
        <f aca="false">SUM(Z27,AD27,AH27,AL27,AP27,AT27,AX27,BB27,BF27,BJ27,BN27,BR27,BV27,BZ27,CD27)</f>
        <v>2</v>
      </c>
      <c r="CS27" s="94" t="n">
        <f aca="false">SUM(B27-CO27)</f>
        <v>0</v>
      </c>
      <c r="CT27" s="94" t="n">
        <f aca="false">SUM(C27-CP27)</f>
        <v>0</v>
      </c>
      <c r="CU27" s="94" t="n">
        <f aca="false">SUM(D27-CQ27)</f>
        <v>0</v>
      </c>
      <c r="CV27" s="96" t="n">
        <f aca="false">SUM(E27-CR27)</f>
        <v>0</v>
      </c>
    </row>
    <row r="28" customFormat="false" ht="15.05" hidden="false" customHeight="false" outlineLevel="0" collapsed="false">
      <c r="A28" s="25" t="s">
        <v>39</v>
      </c>
      <c r="B28" s="35" t="n">
        <v>5</v>
      </c>
      <c r="C28" s="35" t="n">
        <v>3</v>
      </c>
      <c r="D28" s="35" t="n">
        <v>2</v>
      </c>
      <c r="E28" s="36" t="n">
        <v>1</v>
      </c>
      <c r="G28" s="174" t="n">
        <v>0</v>
      </c>
      <c r="H28" s="175" t="n">
        <v>0</v>
      </c>
      <c r="I28" s="175" t="n">
        <v>0</v>
      </c>
      <c r="J28" s="176" t="n">
        <v>0</v>
      </c>
      <c r="K28" s="174" t="n">
        <v>0</v>
      </c>
      <c r="L28" s="175" t="n">
        <v>0</v>
      </c>
      <c r="M28" s="175" t="n">
        <v>0</v>
      </c>
      <c r="N28" s="176" t="n">
        <v>0</v>
      </c>
      <c r="O28" s="174" t="n">
        <v>0</v>
      </c>
      <c r="P28" s="175" t="n">
        <v>0</v>
      </c>
      <c r="Q28" s="175" t="n">
        <v>0</v>
      </c>
      <c r="R28" s="176" t="n">
        <v>0</v>
      </c>
      <c r="S28" s="174" t="n">
        <v>0</v>
      </c>
      <c r="T28" s="175" t="n">
        <v>0</v>
      </c>
      <c r="U28" s="175" t="n">
        <v>0</v>
      </c>
      <c r="V28" s="176" t="n">
        <v>0</v>
      </c>
      <c r="W28" s="177" t="n">
        <v>0</v>
      </c>
      <c r="X28" s="95" t="n">
        <v>0</v>
      </c>
      <c r="Y28" s="95" t="n">
        <v>0</v>
      </c>
      <c r="Z28" s="96" t="n">
        <v>0</v>
      </c>
      <c r="AA28" s="177" t="n">
        <v>0</v>
      </c>
      <c r="AB28" s="95" t="n">
        <v>0</v>
      </c>
      <c r="AC28" s="95" t="n">
        <v>0</v>
      </c>
      <c r="AD28" s="96" t="n">
        <v>0</v>
      </c>
      <c r="AE28" s="178" t="n">
        <v>2</v>
      </c>
      <c r="AF28" s="179" t="n">
        <v>1</v>
      </c>
      <c r="AG28" s="179" t="n">
        <v>1</v>
      </c>
      <c r="AH28" s="96" t="n">
        <v>0</v>
      </c>
      <c r="AI28" s="261" t="n">
        <v>0</v>
      </c>
      <c r="AJ28" s="262" t="n">
        <v>0</v>
      </c>
      <c r="AK28" s="262" t="n">
        <v>0</v>
      </c>
      <c r="AL28" s="263" t="n">
        <v>0</v>
      </c>
      <c r="AM28" s="177" t="n">
        <v>0</v>
      </c>
      <c r="AN28" s="95" t="n">
        <v>0</v>
      </c>
      <c r="AO28" s="95" t="n">
        <v>0</v>
      </c>
      <c r="AP28" s="96" t="n">
        <v>0</v>
      </c>
      <c r="AQ28" s="177" t="n">
        <v>0</v>
      </c>
      <c r="AR28" s="95" t="n">
        <v>0</v>
      </c>
      <c r="AS28" s="95" t="n">
        <v>0</v>
      </c>
      <c r="AT28" s="96" t="n">
        <v>0</v>
      </c>
      <c r="AU28" s="177" t="n">
        <v>0</v>
      </c>
      <c r="AV28" s="95" t="n">
        <v>0</v>
      </c>
      <c r="AW28" s="95" t="n">
        <v>0</v>
      </c>
      <c r="AX28" s="96" t="n">
        <v>0</v>
      </c>
      <c r="AY28" s="177" t="n">
        <v>0</v>
      </c>
      <c r="AZ28" s="95" t="n">
        <v>0</v>
      </c>
      <c r="BA28" s="95" t="n">
        <v>0</v>
      </c>
      <c r="BB28" s="96" t="n">
        <v>0</v>
      </c>
      <c r="BC28" s="177" t="n">
        <v>0</v>
      </c>
      <c r="BD28" s="95" t="n">
        <v>0</v>
      </c>
      <c r="BE28" s="95" t="n">
        <v>0</v>
      </c>
      <c r="BF28" s="96" t="n">
        <v>0</v>
      </c>
      <c r="BG28" s="177" t="n">
        <v>0</v>
      </c>
      <c r="BH28" s="95" t="n">
        <v>0</v>
      </c>
      <c r="BI28" s="95" t="n">
        <v>0</v>
      </c>
      <c r="BJ28" s="96" t="n">
        <v>0</v>
      </c>
      <c r="BK28" s="178" t="n">
        <v>3</v>
      </c>
      <c r="BL28" s="179" t="n">
        <v>2</v>
      </c>
      <c r="BM28" s="179" t="n">
        <v>1</v>
      </c>
      <c r="BN28" s="182" t="n">
        <v>1</v>
      </c>
      <c r="BO28" s="186" t="n">
        <v>0</v>
      </c>
      <c r="BP28" s="187" t="n">
        <v>0</v>
      </c>
      <c r="BQ28" s="187" t="n">
        <v>0</v>
      </c>
      <c r="BR28" s="188" t="n">
        <v>0</v>
      </c>
      <c r="BS28" s="186" t="n">
        <v>0</v>
      </c>
      <c r="BT28" s="187" t="n">
        <v>0</v>
      </c>
      <c r="BU28" s="187" t="n">
        <v>0</v>
      </c>
      <c r="BV28" s="188" t="n">
        <v>0</v>
      </c>
      <c r="BW28" s="186" t="n">
        <v>0</v>
      </c>
      <c r="BX28" s="187" t="n">
        <v>0</v>
      </c>
      <c r="BY28" s="187" t="n">
        <v>0</v>
      </c>
      <c r="BZ28" s="188" t="n">
        <v>0</v>
      </c>
      <c r="CA28" s="186" t="n">
        <v>0</v>
      </c>
      <c r="CB28" s="187" t="n">
        <v>0</v>
      </c>
      <c r="CC28" s="187" t="n">
        <v>0</v>
      </c>
      <c r="CD28" s="188" t="n">
        <v>0</v>
      </c>
      <c r="CE28" s="172"/>
      <c r="CF28" s="94" t="n">
        <f aca="false">SUM(G28,K28,O28,S28,W28,AA28,AE28,AI28,AM28,AQ28,AU28,AY28,BC28,BG28,BK28)</f>
        <v>5</v>
      </c>
      <c r="CG28" s="94" t="n">
        <f aca="false">SUM(H28,L28,P28,T28,X28,AB28,AF28,AJ28,AN28,AR28,AV28,AZ28,BD28,BH28,BL28)</f>
        <v>3</v>
      </c>
      <c r="CH28" s="94" t="n">
        <f aca="false">SUM(I28,M28,Q28,U28,Y28,AC28,AG28,AK28,AO28,AS28,AW28,BA28,BE28,BI28,BM28)</f>
        <v>2</v>
      </c>
      <c r="CI28" s="96" t="n">
        <f aca="false">SUM(J28,N28,R28,V28,Z28,AD28,AH28,AL28,AP28,AT28,AX28,BB28,BF28,BJ28,BN28)</f>
        <v>1</v>
      </c>
      <c r="CJ28" s="94" t="n">
        <f aca="false">SUM(B28-CF28)</f>
        <v>0</v>
      </c>
      <c r="CK28" s="94" t="n">
        <f aca="false">SUM(C28-CG28)</f>
        <v>0</v>
      </c>
      <c r="CL28" s="94" t="n">
        <f aca="false">SUM(D28-CH28)</f>
        <v>0</v>
      </c>
      <c r="CM28" s="94" t="n">
        <f aca="false">SUM(E28-CI28)</f>
        <v>0</v>
      </c>
      <c r="CN28" s="172"/>
      <c r="CO28" s="94" t="n">
        <f aca="false">SUM(W28,AA28,AE28,AI28,AM28,AQ28,AU28,AY28,BC28,BG28,BK28,BO28,BS28,BW28,CA28)</f>
        <v>5</v>
      </c>
      <c r="CP28" s="94" t="n">
        <f aca="false">SUM(X28,AB28,AF28,AJ28,AN28,AR28,AV28,AZ28,BD28,BH28,BL28,BP28,BT28,BX28,CB28)</f>
        <v>3</v>
      </c>
      <c r="CQ28" s="94" t="n">
        <f aca="false">SUM(Y28,AC28,AG28,AK28,AO28,AS28,AW28,BA28,BE28,BI28,BM28,BQ28,BU28,BY28,CC28)</f>
        <v>2</v>
      </c>
      <c r="CR28" s="96" t="n">
        <f aca="false">SUM(Z28,AD28,AH28,AL28,AP28,AT28,AX28,BB28,BF28,BJ28,BN28,BR28,BV28,BZ28,CD28)</f>
        <v>1</v>
      </c>
      <c r="CS28" s="94" t="n">
        <f aca="false">SUM(B28-CO28)</f>
        <v>0</v>
      </c>
      <c r="CT28" s="94" t="n">
        <f aca="false">SUM(C28-CP28)</f>
        <v>0</v>
      </c>
      <c r="CU28" s="94" t="n">
        <f aca="false">SUM(D28-CQ28)</f>
        <v>0</v>
      </c>
      <c r="CV28" s="96" t="n">
        <f aca="false">SUM(E28-CR28)</f>
        <v>0</v>
      </c>
    </row>
    <row r="29" customFormat="false" ht="15.75" hidden="false" customHeight="false" outlineLevel="0" collapsed="false">
      <c r="A29" s="25" t="s">
        <v>40</v>
      </c>
      <c r="B29" s="69" t="n">
        <v>8</v>
      </c>
      <c r="C29" s="69" t="n">
        <v>5</v>
      </c>
      <c r="D29" s="69" t="n">
        <v>4</v>
      </c>
      <c r="E29" s="70" t="n">
        <v>3</v>
      </c>
      <c r="G29" s="221" t="n">
        <v>1</v>
      </c>
      <c r="H29" s="222" t="n">
        <v>1</v>
      </c>
      <c r="I29" s="223" t="n">
        <v>1</v>
      </c>
      <c r="J29" s="224" t="n">
        <v>1</v>
      </c>
      <c r="K29" s="221" t="n">
        <v>0</v>
      </c>
      <c r="L29" s="222" t="n">
        <v>0</v>
      </c>
      <c r="M29" s="222" t="n">
        <v>0</v>
      </c>
      <c r="N29" s="225" t="n">
        <v>0</v>
      </c>
      <c r="O29" s="221" t="n">
        <v>0</v>
      </c>
      <c r="P29" s="222" t="n">
        <v>0</v>
      </c>
      <c r="Q29" s="222" t="n">
        <v>0</v>
      </c>
      <c r="R29" s="225" t="n">
        <v>0</v>
      </c>
      <c r="S29" s="221" t="n">
        <v>0</v>
      </c>
      <c r="T29" s="222" t="n">
        <v>0</v>
      </c>
      <c r="U29" s="222" t="n">
        <v>0</v>
      </c>
      <c r="V29" s="225" t="n">
        <v>0</v>
      </c>
      <c r="W29" s="231" t="n">
        <v>1</v>
      </c>
      <c r="X29" s="227" t="n">
        <v>0</v>
      </c>
      <c r="Y29" s="227" t="n">
        <v>0</v>
      </c>
      <c r="Z29" s="228" t="n">
        <v>0</v>
      </c>
      <c r="AA29" s="226" t="n">
        <v>0</v>
      </c>
      <c r="AB29" s="227" t="n">
        <v>0</v>
      </c>
      <c r="AC29" s="227" t="n">
        <v>0</v>
      </c>
      <c r="AD29" s="228" t="n">
        <v>0</v>
      </c>
      <c r="AE29" s="226" t="n">
        <v>2</v>
      </c>
      <c r="AF29" s="227" t="n">
        <v>2</v>
      </c>
      <c r="AG29" s="227" t="n">
        <v>2</v>
      </c>
      <c r="AH29" s="228" t="n">
        <v>2</v>
      </c>
      <c r="AI29" s="315" t="n">
        <v>2</v>
      </c>
      <c r="AJ29" s="305" t="n">
        <v>1</v>
      </c>
      <c r="AK29" s="305" t="n">
        <v>1</v>
      </c>
      <c r="AL29" s="316" t="n">
        <v>0</v>
      </c>
      <c r="AM29" s="226" t="n">
        <v>0</v>
      </c>
      <c r="AN29" s="227" t="n">
        <v>0</v>
      </c>
      <c r="AO29" s="227" t="n">
        <v>0</v>
      </c>
      <c r="AP29" s="228" t="n">
        <v>0</v>
      </c>
      <c r="AQ29" s="231" t="n">
        <v>1</v>
      </c>
      <c r="AR29" s="227" t="n">
        <v>0</v>
      </c>
      <c r="AS29" s="227" t="n">
        <v>0</v>
      </c>
      <c r="AT29" s="228" t="n">
        <v>0</v>
      </c>
      <c r="AU29" s="226" t="n">
        <v>0</v>
      </c>
      <c r="AV29" s="227" t="n">
        <v>0</v>
      </c>
      <c r="AW29" s="227" t="n">
        <v>0</v>
      </c>
      <c r="AX29" s="228" t="n">
        <v>0</v>
      </c>
      <c r="AY29" s="226" t="n">
        <v>1</v>
      </c>
      <c r="AZ29" s="227" t="n">
        <v>1</v>
      </c>
      <c r="BA29" s="229" t="n">
        <v>0</v>
      </c>
      <c r="BB29" s="230" t="n">
        <v>0</v>
      </c>
      <c r="BC29" s="226" t="n">
        <v>0</v>
      </c>
      <c r="BD29" s="227" t="n">
        <v>0</v>
      </c>
      <c r="BE29" s="227" t="n">
        <v>0</v>
      </c>
      <c r="BF29" s="228" t="n">
        <v>0</v>
      </c>
      <c r="BG29" s="226" t="n">
        <v>0</v>
      </c>
      <c r="BH29" s="227" t="n">
        <v>0</v>
      </c>
      <c r="BI29" s="227" t="n">
        <v>0</v>
      </c>
      <c r="BJ29" s="228" t="n">
        <v>0</v>
      </c>
      <c r="BK29" s="226" t="n">
        <v>0</v>
      </c>
      <c r="BL29" s="227" t="n">
        <v>0</v>
      </c>
      <c r="BM29" s="227" t="n">
        <v>0</v>
      </c>
      <c r="BN29" s="228" t="n">
        <v>0</v>
      </c>
      <c r="BO29" s="232" t="n">
        <v>0</v>
      </c>
      <c r="BP29" s="233" t="n">
        <v>0</v>
      </c>
      <c r="BQ29" s="233" t="n">
        <v>0</v>
      </c>
      <c r="BR29" s="234" t="n">
        <v>0</v>
      </c>
      <c r="BS29" s="232" t="n">
        <v>0</v>
      </c>
      <c r="BT29" s="233" t="n">
        <v>0</v>
      </c>
      <c r="BU29" s="233" t="n">
        <v>0</v>
      </c>
      <c r="BV29" s="234" t="n">
        <v>0</v>
      </c>
      <c r="BW29" s="232" t="n">
        <v>0</v>
      </c>
      <c r="BX29" s="233" t="n">
        <v>0</v>
      </c>
      <c r="BY29" s="233" t="n">
        <v>0</v>
      </c>
      <c r="BZ29" s="234" t="n">
        <v>0</v>
      </c>
      <c r="CA29" s="232" t="n">
        <v>1</v>
      </c>
      <c r="CB29" s="233" t="n">
        <v>1</v>
      </c>
      <c r="CC29" s="236" t="n">
        <v>1</v>
      </c>
      <c r="CD29" s="237" t="n">
        <v>1</v>
      </c>
      <c r="CE29" s="172"/>
      <c r="CF29" s="94" t="n">
        <f aca="false">SUM(G29,K29,O29,S29,W29,AA29,AE29,AI29,AM29,AQ29,AU29,AY29,BC29,BG29,BK29)</f>
        <v>8</v>
      </c>
      <c r="CG29" s="94" t="n">
        <f aca="false">SUM(H29,L29,P29,T29,X29,AB29,AF29,AJ29,AN29,AR29,AV29,AZ29,BD29,BH29,BL29)</f>
        <v>5</v>
      </c>
      <c r="CH29" s="94" t="n">
        <f aca="false">SUM(I29,M29,Q29,U29,Y29,AC29,AG29,AK29,AO29,AS29,AW29,BA29,BE29,BI29,BM29)</f>
        <v>4</v>
      </c>
      <c r="CI29" s="228" t="n">
        <f aca="false">SUM(J29,N29,R29,V29,Z29,AD29,AH29,AL29,AP29,AT29,AX29,BB29,BF29,BJ29,BN29)</f>
        <v>3</v>
      </c>
      <c r="CJ29" s="94" t="n">
        <f aca="false">SUM(B29-CF29)</f>
        <v>0</v>
      </c>
      <c r="CK29" s="94" t="n">
        <f aca="false">SUM(C29-CG29)</f>
        <v>0</v>
      </c>
      <c r="CL29" s="94" t="n">
        <f aca="false">SUM(D29-CH29)</f>
        <v>0</v>
      </c>
      <c r="CM29" s="94" t="n">
        <f aca="false">SUM(E29-CI29)</f>
        <v>0</v>
      </c>
      <c r="CN29" s="172"/>
      <c r="CO29" s="94" t="n">
        <f aca="false">SUM(W29,AA29,AE29,AI29,AM29,AQ29,AU29,AY29,BC29,BG29,BK29,BO29,BS29,BW29,CA29)</f>
        <v>8</v>
      </c>
      <c r="CP29" s="94" t="n">
        <f aca="false">SUM(X29,AB29,AF29,AJ29,AN29,AR29,AV29,AZ29,BD29,BH29,BL29,BP29,BT29,BX29,CB29)</f>
        <v>5</v>
      </c>
      <c r="CQ29" s="94" t="n">
        <f aca="false">SUM(Y29,AC29,AG29,AK29,AO29,AS29,AW29,BA29,BE29,BI29,BM29,BQ29,BU29,BY29,CC29)</f>
        <v>4</v>
      </c>
      <c r="CR29" s="228" t="n">
        <f aca="false">SUM(Z29,AD29,AH29,AL29,AP29,AT29,AX29,BB29,BF29,BJ29,BN29,BR29,BV29,BZ29,CD29)</f>
        <v>3</v>
      </c>
      <c r="CS29" s="94" t="n">
        <f aca="false">SUM(B29-CO29)</f>
        <v>0</v>
      </c>
      <c r="CT29" s="94" t="n">
        <f aca="false">SUM(C29-CP29)</f>
        <v>0</v>
      </c>
      <c r="CU29" s="94" t="n">
        <f aca="false">SUM(D29-CQ29)</f>
        <v>0</v>
      </c>
      <c r="CV29" s="228" t="n">
        <f aca="false">SUM(E29-CR29)</f>
        <v>0</v>
      </c>
    </row>
    <row r="30" customFormat="false" ht="24.9" hidden="false" customHeight="false" outlineLevel="0" collapsed="false">
      <c r="A30" s="75" t="s">
        <v>41</v>
      </c>
      <c r="B30" s="81"/>
      <c r="C30" s="81"/>
      <c r="D30" s="81"/>
      <c r="E30" s="81"/>
      <c r="G30" s="238"/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307"/>
      <c r="AJ30" s="307"/>
      <c r="AK30" s="307"/>
      <c r="AL30" s="307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40"/>
      <c r="BP30" s="240"/>
      <c r="BQ30" s="240"/>
      <c r="BR30" s="240"/>
      <c r="BS30" s="240"/>
      <c r="BT30" s="240"/>
      <c r="BU30" s="240"/>
      <c r="BV30" s="240"/>
      <c r="BW30" s="240"/>
      <c r="BX30" s="240"/>
      <c r="BY30" s="240"/>
      <c r="BZ30" s="240"/>
      <c r="CA30" s="240"/>
      <c r="CB30" s="240"/>
      <c r="CC30" s="240"/>
      <c r="CD30" s="240"/>
      <c r="CF30" s="239"/>
      <c r="CG30" s="239"/>
      <c r="CH30" s="239"/>
      <c r="CI30" s="239"/>
      <c r="CJ30" s="239"/>
      <c r="CK30" s="239"/>
      <c r="CL30" s="239"/>
      <c r="CM30" s="239"/>
      <c r="CO30" s="239"/>
      <c r="CP30" s="239"/>
      <c r="CQ30" s="239"/>
      <c r="CR30" s="239"/>
      <c r="CS30" s="239"/>
      <c r="CT30" s="239"/>
      <c r="CU30" s="239"/>
      <c r="CV30" s="239"/>
    </row>
    <row r="31" customFormat="false" ht="15.05" hidden="false" customHeight="false" outlineLevel="0" collapsed="false">
      <c r="A31" s="25" t="s">
        <v>42</v>
      </c>
      <c r="B31" s="27" t="n">
        <v>8</v>
      </c>
      <c r="C31" s="27" t="n">
        <v>5</v>
      </c>
      <c r="D31" s="27" t="n">
        <v>5</v>
      </c>
      <c r="E31" s="28" t="n">
        <v>3</v>
      </c>
      <c r="G31" s="159" t="n">
        <v>0</v>
      </c>
      <c r="H31" s="160" t="n">
        <v>0</v>
      </c>
      <c r="I31" s="160" t="n">
        <v>0</v>
      </c>
      <c r="J31" s="161" t="n">
        <v>0</v>
      </c>
      <c r="K31" s="159" t="n">
        <v>0</v>
      </c>
      <c r="L31" s="160" t="n">
        <v>0</v>
      </c>
      <c r="M31" s="160" t="n">
        <v>0</v>
      </c>
      <c r="N31" s="161" t="n">
        <v>0</v>
      </c>
      <c r="O31" s="159" t="n">
        <v>0</v>
      </c>
      <c r="P31" s="160" t="n">
        <v>0</v>
      </c>
      <c r="Q31" s="160" t="n">
        <v>0</v>
      </c>
      <c r="R31" s="161" t="n">
        <v>0</v>
      </c>
      <c r="S31" s="159" t="n">
        <v>0</v>
      </c>
      <c r="T31" s="160" t="n">
        <v>0</v>
      </c>
      <c r="U31" s="160" t="n">
        <v>0</v>
      </c>
      <c r="V31" s="161" t="n">
        <v>0</v>
      </c>
      <c r="W31" s="249" t="n">
        <v>3</v>
      </c>
      <c r="X31" s="250" t="n">
        <v>2</v>
      </c>
      <c r="Y31" s="250" t="n">
        <v>2</v>
      </c>
      <c r="Z31" s="251" t="n">
        <v>1</v>
      </c>
      <c r="AA31" s="167" t="n">
        <v>0</v>
      </c>
      <c r="AB31" s="166" t="n">
        <v>0</v>
      </c>
      <c r="AC31" s="166" t="n">
        <v>0</v>
      </c>
      <c r="AD31" s="165" t="n">
        <v>0</v>
      </c>
      <c r="AE31" s="167" t="n">
        <v>0</v>
      </c>
      <c r="AF31" s="166" t="n">
        <v>0</v>
      </c>
      <c r="AG31" s="166" t="n">
        <v>0</v>
      </c>
      <c r="AH31" s="165" t="n">
        <v>0</v>
      </c>
      <c r="AI31" s="317" t="n">
        <v>4</v>
      </c>
      <c r="AJ31" s="318" t="n">
        <v>2</v>
      </c>
      <c r="AK31" s="318" t="n">
        <v>2</v>
      </c>
      <c r="AL31" s="319" t="n">
        <v>1</v>
      </c>
      <c r="AM31" s="167" t="n">
        <v>0</v>
      </c>
      <c r="AN31" s="166" t="n">
        <v>0</v>
      </c>
      <c r="AO31" s="166" t="n">
        <v>0</v>
      </c>
      <c r="AP31" s="165" t="n">
        <v>0</v>
      </c>
      <c r="AQ31" s="167" t="n">
        <v>0</v>
      </c>
      <c r="AR31" s="166" t="n">
        <v>0</v>
      </c>
      <c r="AS31" s="166" t="n">
        <v>0</v>
      </c>
      <c r="AT31" s="165" t="n">
        <v>0</v>
      </c>
      <c r="AU31" s="167" t="n">
        <v>0</v>
      </c>
      <c r="AV31" s="166" t="n">
        <v>0</v>
      </c>
      <c r="AW31" s="166" t="n">
        <v>0</v>
      </c>
      <c r="AX31" s="165" t="n">
        <v>0</v>
      </c>
      <c r="AY31" s="167" t="n">
        <v>0</v>
      </c>
      <c r="AZ31" s="166" t="n">
        <v>0</v>
      </c>
      <c r="BA31" s="166" t="n">
        <v>0</v>
      </c>
      <c r="BB31" s="165" t="n">
        <v>0</v>
      </c>
      <c r="BC31" s="249" t="n">
        <v>1</v>
      </c>
      <c r="BD31" s="250" t="n">
        <v>1</v>
      </c>
      <c r="BE31" s="250" t="n">
        <v>1</v>
      </c>
      <c r="BF31" s="251" t="n">
        <v>1</v>
      </c>
      <c r="BG31" s="167" t="n">
        <v>0</v>
      </c>
      <c r="BH31" s="166" t="n">
        <v>0</v>
      </c>
      <c r="BI31" s="166" t="n">
        <v>0</v>
      </c>
      <c r="BJ31" s="165" t="n">
        <v>0</v>
      </c>
      <c r="BK31" s="167" t="n">
        <v>0</v>
      </c>
      <c r="BL31" s="166" t="n">
        <v>0</v>
      </c>
      <c r="BM31" s="166" t="n">
        <v>0</v>
      </c>
      <c r="BN31" s="165" t="n">
        <v>0</v>
      </c>
      <c r="BO31" s="168" t="n">
        <v>0</v>
      </c>
      <c r="BP31" s="169" t="n">
        <v>0</v>
      </c>
      <c r="BQ31" s="169" t="n">
        <v>0</v>
      </c>
      <c r="BR31" s="170" t="n">
        <v>0</v>
      </c>
      <c r="BS31" s="168" t="n">
        <v>0</v>
      </c>
      <c r="BT31" s="169" t="n">
        <v>0</v>
      </c>
      <c r="BU31" s="169" t="n">
        <v>0</v>
      </c>
      <c r="BV31" s="170" t="n">
        <v>0</v>
      </c>
      <c r="BW31" s="168" t="n">
        <v>0</v>
      </c>
      <c r="BX31" s="169" t="n">
        <v>0</v>
      </c>
      <c r="BY31" s="169" t="n">
        <v>0</v>
      </c>
      <c r="BZ31" s="170" t="n">
        <v>0</v>
      </c>
      <c r="CA31" s="168" t="n">
        <v>0</v>
      </c>
      <c r="CB31" s="169" t="n">
        <v>0</v>
      </c>
      <c r="CC31" s="169" t="n">
        <v>0</v>
      </c>
      <c r="CD31" s="170" t="n">
        <v>0</v>
      </c>
      <c r="CE31" s="172"/>
      <c r="CF31" s="94" t="n">
        <f aca="false">SUM(G31,K31,O31,S31,W31,AA31,AE31,AI31,AM31,AQ31,AU31,AY31,BC31,BG31,BK31)</f>
        <v>8</v>
      </c>
      <c r="CG31" s="94" t="n">
        <f aca="false">SUM(H31,L31,P31,T31,X31,AB31,AF31,AJ31,AN31,AR31,AV31,AZ31,BD31,BH31,BL31)</f>
        <v>5</v>
      </c>
      <c r="CH31" s="94" t="n">
        <f aca="false">SUM(I31,M31,Q31,U31,Y31,AC31,AG31,AK31,AO31,AS31,AW31,BA31,BE31,BI31,BM31)</f>
        <v>5</v>
      </c>
      <c r="CI31" s="173" t="n">
        <f aca="false">SUM(J31,N31,R31,V31,Z31,AD31,AH31,AL31,AP31,AT31,AX31,BB31,BF31,BJ31,BN31)</f>
        <v>3</v>
      </c>
      <c r="CJ31" s="94" t="n">
        <f aca="false">SUM(B31-CF31)</f>
        <v>0</v>
      </c>
      <c r="CK31" s="94" t="n">
        <f aca="false">SUM(C31-CG31)</f>
        <v>0</v>
      </c>
      <c r="CL31" s="94" t="n">
        <f aca="false">SUM(D31-CH31)</f>
        <v>0</v>
      </c>
      <c r="CM31" s="94" t="n">
        <f aca="false">SUM(E31-CI31)</f>
        <v>0</v>
      </c>
      <c r="CN31" s="172"/>
      <c r="CO31" s="94" t="n">
        <f aca="false">SUM(W31,AA31,AE31,AI31,AM31,AQ31,AU31,AY31,BC31,BG31,BK31,BO31,BS31,BW31,CA31)</f>
        <v>8</v>
      </c>
      <c r="CP31" s="94" t="n">
        <f aca="false">SUM(X31,AB31,AF31,AJ31,AN31,AR31,AV31,AZ31,BD31,BH31,BL31,BP31,BT31,BX31,CB31)</f>
        <v>5</v>
      </c>
      <c r="CQ31" s="94" t="n">
        <f aca="false">SUM(Y31,AC31,AG31,AK31,AO31,AS31,AW31,BA31,BE31,BI31,BM31,BQ31,BU31,BY31,CC31)</f>
        <v>5</v>
      </c>
      <c r="CR31" s="173" t="n">
        <f aca="false">SUM(Z31,AD31,AH31,AL31,AP31,AT31,AX31,BB31,BF31,BJ31,BN31,BR31,BV31,BZ31,CD31)</f>
        <v>3</v>
      </c>
      <c r="CS31" s="94" t="n">
        <f aca="false">SUM(B31-CO31)</f>
        <v>0</v>
      </c>
      <c r="CT31" s="94" t="n">
        <f aca="false">SUM(C31-CP31)</f>
        <v>0</v>
      </c>
      <c r="CU31" s="94" t="n">
        <f aca="false">SUM(D31-CQ31)</f>
        <v>0</v>
      </c>
      <c r="CV31" s="173" t="n">
        <f aca="false">SUM(E31-CR31)</f>
        <v>0</v>
      </c>
    </row>
    <row r="32" customFormat="false" ht="15.05" hidden="false" customHeight="false" outlineLevel="0" collapsed="false">
      <c r="A32" s="25" t="s">
        <v>43</v>
      </c>
      <c r="B32" s="35" t="n">
        <v>15</v>
      </c>
      <c r="C32" s="35" t="n">
        <v>10</v>
      </c>
      <c r="D32" s="35" t="n">
        <v>8</v>
      </c>
      <c r="E32" s="36" t="n">
        <v>5</v>
      </c>
      <c r="G32" s="174" t="n">
        <v>0</v>
      </c>
      <c r="H32" s="175" t="n">
        <v>0</v>
      </c>
      <c r="I32" s="175" t="n">
        <v>0</v>
      </c>
      <c r="J32" s="176" t="n">
        <v>0</v>
      </c>
      <c r="K32" s="213" t="n">
        <v>3</v>
      </c>
      <c r="L32" s="214" t="n">
        <v>2</v>
      </c>
      <c r="M32" s="214" t="n">
        <v>2</v>
      </c>
      <c r="N32" s="215" t="n">
        <v>1</v>
      </c>
      <c r="O32" s="213" t="n">
        <v>1</v>
      </c>
      <c r="P32" s="214" t="n">
        <v>1</v>
      </c>
      <c r="Q32" s="175" t="n">
        <v>0</v>
      </c>
      <c r="R32" s="176" t="n">
        <v>0</v>
      </c>
      <c r="S32" s="174" t="n">
        <v>0</v>
      </c>
      <c r="T32" s="175" t="n">
        <v>0</v>
      </c>
      <c r="U32" s="175" t="n">
        <v>0</v>
      </c>
      <c r="V32" s="176" t="n">
        <v>0</v>
      </c>
      <c r="W32" s="178" t="n">
        <v>2</v>
      </c>
      <c r="X32" s="179" t="n">
        <v>1</v>
      </c>
      <c r="Y32" s="179" t="n">
        <v>1</v>
      </c>
      <c r="Z32" s="182" t="n">
        <v>1</v>
      </c>
      <c r="AA32" s="178" t="n">
        <v>1</v>
      </c>
      <c r="AB32" s="95" t="n">
        <v>0</v>
      </c>
      <c r="AC32" s="95" t="n">
        <v>0</v>
      </c>
      <c r="AD32" s="96" t="n">
        <v>0</v>
      </c>
      <c r="AE32" s="177" t="n">
        <v>2</v>
      </c>
      <c r="AF32" s="95" t="n">
        <v>2</v>
      </c>
      <c r="AG32" s="95" t="n">
        <v>2</v>
      </c>
      <c r="AH32" s="96" t="n">
        <v>2</v>
      </c>
      <c r="AI32" s="261" t="n">
        <v>0</v>
      </c>
      <c r="AJ32" s="262" t="n">
        <v>0</v>
      </c>
      <c r="AK32" s="262" t="n">
        <v>0</v>
      </c>
      <c r="AL32" s="263" t="n">
        <v>0</v>
      </c>
      <c r="AM32" s="178" t="n">
        <v>3</v>
      </c>
      <c r="AN32" s="179" t="n">
        <v>2</v>
      </c>
      <c r="AO32" s="179" t="n">
        <v>1</v>
      </c>
      <c r="AP32" s="96" t="n">
        <v>0</v>
      </c>
      <c r="AQ32" s="177" t="n">
        <v>0</v>
      </c>
      <c r="AR32" s="95" t="n">
        <v>0</v>
      </c>
      <c r="AS32" s="95" t="n">
        <v>0</v>
      </c>
      <c r="AT32" s="96" t="n">
        <v>0</v>
      </c>
      <c r="AU32" s="177" t="n">
        <v>0</v>
      </c>
      <c r="AV32" s="95" t="n">
        <v>0</v>
      </c>
      <c r="AW32" s="95" t="n">
        <v>0</v>
      </c>
      <c r="AX32" s="96" t="n">
        <v>0</v>
      </c>
      <c r="AY32" s="177" t="n">
        <v>1</v>
      </c>
      <c r="AZ32" s="95" t="n">
        <v>1</v>
      </c>
      <c r="BA32" s="95" t="n">
        <v>1</v>
      </c>
      <c r="BB32" s="96" t="n">
        <v>1</v>
      </c>
      <c r="BC32" s="178" t="n">
        <v>2</v>
      </c>
      <c r="BD32" s="179" t="n">
        <v>1</v>
      </c>
      <c r="BE32" s="179" t="n">
        <v>1</v>
      </c>
      <c r="BF32" s="96" t="n">
        <v>0</v>
      </c>
      <c r="BG32" s="177" t="n">
        <v>0</v>
      </c>
      <c r="BH32" s="95" t="n">
        <v>0</v>
      </c>
      <c r="BI32" s="95" t="n">
        <v>0</v>
      </c>
      <c r="BJ32" s="96" t="n">
        <v>0</v>
      </c>
      <c r="BK32" s="177" t="n">
        <v>0</v>
      </c>
      <c r="BL32" s="95" t="n">
        <v>0</v>
      </c>
      <c r="BM32" s="95" t="n">
        <v>0</v>
      </c>
      <c r="BN32" s="96" t="n">
        <v>0</v>
      </c>
      <c r="BO32" s="186" t="n">
        <v>0</v>
      </c>
      <c r="BP32" s="187" t="n">
        <v>0</v>
      </c>
      <c r="BQ32" s="187" t="n">
        <v>0</v>
      </c>
      <c r="BR32" s="188" t="n">
        <v>0</v>
      </c>
      <c r="BS32" s="186" t="n">
        <v>0</v>
      </c>
      <c r="BT32" s="187" t="n">
        <v>0</v>
      </c>
      <c r="BU32" s="187" t="n">
        <v>0</v>
      </c>
      <c r="BV32" s="188" t="n">
        <v>0</v>
      </c>
      <c r="BW32" s="183" t="n">
        <v>3</v>
      </c>
      <c r="BX32" s="184" t="n">
        <v>2</v>
      </c>
      <c r="BY32" s="184" t="n">
        <v>2</v>
      </c>
      <c r="BZ32" s="185" t="n">
        <v>1</v>
      </c>
      <c r="CA32" s="183" t="n">
        <v>1</v>
      </c>
      <c r="CB32" s="184" t="n">
        <v>1</v>
      </c>
      <c r="CC32" s="187" t="n">
        <v>0</v>
      </c>
      <c r="CD32" s="188" t="n">
        <v>0</v>
      </c>
      <c r="CE32" s="172"/>
      <c r="CF32" s="94" t="n">
        <f aca="false">SUM(G32,K32,O32,S32,W32,AA32,AE32,AI32,AM32,AQ32,AU32,AY32,BC32,BG32,BK32)</f>
        <v>15</v>
      </c>
      <c r="CG32" s="94" t="n">
        <f aca="false">SUM(H32,L32,P32,T32,X32,AB32,AF32,AJ32,AN32,AR32,AV32,AZ32,BD32,BH32,BL32)</f>
        <v>10</v>
      </c>
      <c r="CH32" s="94" t="n">
        <f aca="false">SUM(I32,M32,Q32,U32,Y32,AC32,AG32,AK32,AO32,AS32,AW32,BA32,BE32,BI32,BM32)</f>
        <v>8</v>
      </c>
      <c r="CI32" s="96" t="n">
        <f aca="false">SUM(J32,N32,R32,V32,Z32,AD32,AH32,AL32,AP32,AT32,AX32,BB32,BF32,BJ32,BN32)</f>
        <v>5</v>
      </c>
      <c r="CJ32" s="94" t="n">
        <f aca="false">SUM(B32-CF32)</f>
        <v>0</v>
      </c>
      <c r="CK32" s="94" t="n">
        <f aca="false">SUM(C32-CG32)</f>
        <v>0</v>
      </c>
      <c r="CL32" s="94" t="n">
        <f aca="false">SUM(D32-CH32)</f>
        <v>0</v>
      </c>
      <c r="CM32" s="94" t="n">
        <f aca="false">SUM(E32-CI32)</f>
        <v>0</v>
      </c>
      <c r="CN32" s="172"/>
      <c r="CO32" s="94" t="n">
        <f aca="false">SUM(W32,AA32,AE32,AI32,AM32,AQ32,AU32,AY32,BC32,BG32,BK32,BO32,BS32,BW32,CA32)</f>
        <v>15</v>
      </c>
      <c r="CP32" s="94" t="n">
        <f aca="false">SUM(X32,AB32,AF32,AJ32,AN32,AR32,AV32,AZ32,BD32,BH32,BL32,BP32,BT32,BX32,CB32)</f>
        <v>10</v>
      </c>
      <c r="CQ32" s="94" t="n">
        <f aca="false">SUM(Y32,AC32,AG32,AK32,AO32,AS32,AW32,BA32,BE32,BI32,BM32,BQ32,BU32,BY32,CC32)</f>
        <v>8</v>
      </c>
      <c r="CR32" s="96" t="n">
        <f aca="false">SUM(Z32,AD32,AH32,AL32,AP32,AT32,AX32,BB32,BF32,BJ32,BN32,BR32,BV32,BZ32,CD32)</f>
        <v>5</v>
      </c>
      <c r="CS32" s="94" t="n">
        <f aca="false">SUM(B32-CO32)</f>
        <v>0</v>
      </c>
      <c r="CT32" s="94" t="n">
        <f aca="false">SUM(C32-CP32)</f>
        <v>0</v>
      </c>
      <c r="CU32" s="94" t="n">
        <f aca="false">SUM(D32-CQ32)</f>
        <v>0</v>
      </c>
      <c r="CV32" s="96" t="n">
        <f aca="false">SUM(E32-CR32)</f>
        <v>0</v>
      </c>
    </row>
    <row r="33" customFormat="false" ht="15.05" hidden="false" customHeight="false" outlineLevel="0" collapsed="false">
      <c r="A33" s="25" t="s">
        <v>44</v>
      </c>
      <c r="B33" s="35" t="n">
        <v>15</v>
      </c>
      <c r="C33" s="35" t="n">
        <v>10</v>
      </c>
      <c r="D33" s="35" t="n">
        <v>8</v>
      </c>
      <c r="E33" s="36" t="n">
        <v>5</v>
      </c>
      <c r="G33" s="174" t="n">
        <v>0</v>
      </c>
      <c r="H33" s="175" t="n">
        <v>0</v>
      </c>
      <c r="I33" s="175" t="n">
        <v>0</v>
      </c>
      <c r="J33" s="176" t="n">
        <v>0</v>
      </c>
      <c r="K33" s="174" t="n">
        <v>0</v>
      </c>
      <c r="L33" s="175" t="n">
        <v>0</v>
      </c>
      <c r="M33" s="175" t="n">
        <v>0</v>
      </c>
      <c r="N33" s="176" t="n">
        <v>0</v>
      </c>
      <c r="O33" s="174" t="n">
        <v>0</v>
      </c>
      <c r="P33" s="175" t="n">
        <v>0</v>
      </c>
      <c r="Q33" s="175" t="n">
        <v>0</v>
      </c>
      <c r="R33" s="176" t="n">
        <v>0</v>
      </c>
      <c r="S33" s="174" t="n">
        <v>0</v>
      </c>
      <c r="T33" s="175" t="n">
        <v>0</v>
      </c>
      <c r="U33" s="175" t="n">
        <v>0</v>
      </c>
      <c r="V33" s="176" t="n">
        <v>0</v>
      </c>
      <c r="W33" s="177" t="n">
        <v>0</v>
      </c>
      <c r="X33" s="95" t="n">
        <v>0</v>
      </c>
      <c r="Y33" s="95" t="n">
        <v>0</v>
      </c>
      <c r="Z33" s="96" t="n">
        <v>0</v>
      </c>
      <c r="AA33" s="177" t="n">
        <v>0</v>
      </c>
      <c r="AB33" s="95" t="n">
        <v>0</v>
      </c>
      <c r="AC33" s="95" t="n">
        <v>0</v>
      </c>
      <c r="AD33" s="96" t="n">
        <v>0</v>
      </c>
      <c r="AE33" s="177" t="n">
        <v>0</v>
      </c>
      <c r="AF33" s="95" t="n">
        <v>0</v>
      </c>
      <c r="AG33" s="95" t="n">
        <v>0</v>
      </c>
      <c r="AH33" s="96" t="n">
        <v>0</v>
      </c>
      <c r="AI33" s="261" t="n">
        <v>0</v>
      </c>
      <c r="AJ33" s="262" t="n">
        <v>0</v>
      </c>
      <c r="AK33" s="262" t="n">
        <v>0</v>
      </c>
      <c r="AL33" s="263" t="n">
        <v>0</v>
      </c>
      <c r="AM33" s="177" t="n">
        <v>0</v>
      </c>
      <c r="AN33" s="95" t="n">
        <v>0</v>
      </c>
      <c r="AO33" s="95" t="n">
        <v>0</v>
      </c>
      <c r="AP33" s="96" t="n">
        <v>0</v>
      </c>
      <c r="AQ33" s="178" t="n">
        <v>10</v>
      </c>
      <c r="AR33" s="179" t="n">
        <v>6</v>
      </c>
      <c r="AS33" s="179" t="n">
        <v>5</v>
      </c>
      <c r="AT33" s="182" t="n">
        <v>3</v>
      </c>
      <c r="AU33" s="178" t="n">
        <v>5</v>
      </c>
      <c r="AV33" s="179" t="n">
        <v>4</v>
      </c>
      <c r="AW33" s="179" t="n">
        <v>3</v>
      </c>
      <c r="AX33" s="182" t="n">
        <v>2</v>
      </c>
      <c r="AY33" s="177" t="n">
        <v>0</v>
      </c>
      <c r="AZ33" s="95" t="n">
        <v>0</v>
      </c>
      <c r="BA33" s="95" t="n">
        <v>0</v>
      </c>
      <c r="BB33" s="96" t="n">
        <v>0</v>
      </c>
      <c r="BC33" s="177" t="n">
        <v>0</v>
      </c>
      <c r="BD33" s="95" t="n">
        <v>0</v>
      </c>
      <c r="BE33" s="95" t="n">
        <v>0</v>
      </c>
      <c r="BF33" s="96" t="n">
        <v>0</v>
      </c>
      <c r="BG33" s="177" t="n">
        <v>0</v>
      </c>
      <c r="BH33" s="95" t="n">
        <v>0</v>
      </c>
      <c r="BI33" s="95" t="n">
        <v>0</v>
      </c>
      <c r="BJ33" s="96" t="n">
        <v>0</v>
      </c>
      <c r="BK33" s="177" t="n">
        <v>0</v>
      </c>
      <c r="BL33" s="95" t="n">
        <v>0</v>
      </c>
      <c r="BM33" s="95" t="n">
        <v>0</v>
      </c>
      <c r="BN33" s="96" t="n">
        <v>0</v>
      </c>
      <c r="BO33" s="186" t="n">
        <v>0</v>
      </c>
      <c r="BP33" s="187" t="n">
        <v>0</v>
      </c>
      <c r="BQ33" s="187" t="n">
        <v>0</v>
      </c>
      <c r="BR33" s="188" t="n">
        <v>0</v>
      </c>
      <c r="BS33" s="186" t="n">
        <v>0</v>
      </c>
      <c r="BT33" s="187" t="n">
        <v>0</v>
      </c>
      <c r="BU33" s="187" t="n">
        <v>0</v>
      </c>
      <c r="BV33" s="188" t="n">
        <v>0</v>
      </c>
      <c r="BW33" s="186" t="n">
        <v>0</v>
      </c>
      <c r="BX33" s="187" t="n">
        <v>0</v>
      </c>
      <c r="BY33" s="187" t="n">
        <v>0</v>
      </c>
      <c r="BZ33" s="188" t="n">
        <v>0</v>
      </c>
      <c r="CA33" s="186" t="n">
        <v>0</v>
      </c>
      <c r="CB33" s="187" t="n">
        <v>0</v>
      </c>
      <c r="CC33" s="187" t="n">
        <v>0</v>
      </c>
      <c r="CD33" s="188" t="n">
        <v>0</v>
      </c>
      <c r="CE33" s="172"/>
      <c r="CF33" s="94" t="n">
        <f aca="false">SUM(G33,K33,O33,S33,W33,AA33,AE33,AI33,AM33,AQ33,AU33,AY33,BC33,BG33,BK33)</f>
        <v>15</v>
      </c>
      <c r="CG33" s="94" t="n">
        <f aca="false">SUM(H33,L33,P33,T33,X33,AB33,AF33,AJ33,AN33,AR33,AV33,AZ33,BD33,BH33,BL33)</f>
        <v>10</v>
      </c>
      <c r="CH33" s="94" t="n">
        <f aca="false">SUM(I33,M33,Q33,U33,Y33,AC33,AG33,AK33,AO33,AS33,AW33,BA33,BE33,BI33,BM33)</f>
        <v>8</v>
      </c>
      <c r="CI33" s="96" t="n">
        <f aca="false">SUM(J33,N33,R33,V33,Z33,AD33,AH33,AL33,AP33,AT33,AX33,BB33,BF33,BJ33,BN33)</f>
        <v>5</v>
      </c>
      <c r="CJ33" s="94" t="n">
        <f aca="false">SUM(B33-CF33)</f>
        <v>0</v>
      </c>
      <c r="CK33" s="94" t="n">
        <f aca="false">SUM(C33-CG33)</f>
        <v>0</v>
      </c>
      <c r="CL33" s="94" t="n">
        <f aca="false">SUM(D33-CH33)</f>
        <v>0</v>
      </c>
      <c r="CM33" s="94" t="n">
        <f aca="false">SUM(E33-CI33)</f>
        <v>0</v>
      </c>
      <c r="CN33" s="172"/>
      <c r="CO33" s="94" t="n">
        <f aca="false">SUM(W33,AA33,AE33,AI33,AM33,AQ33,AU33,AY33,BC33,BG33,BK33,BO33,BS33,BW33,CA33)</f>
        <v>15</v>
      </c>
      <c r="CP33" s="94" t="n">
        <f aca="false">SUM(X33,AB33,AF33,AJ33,AN33,AR33,AV33,AZ33,BD33,BH33,BL33,BP33,BT33,BX33,CB33)</f>
        <v>10</v>
      </c>
      <c r="CQ33" s="94" t="n">
        <f aca="false">SUM(Y33,AC33,AG33,AK33,AO33,AS33,AW33,BA33,BE33,BI33,BM33,BQ33,BU33,BY33,CC33)</f>
        <v>8</v>
      </c>
      <c r="CR33" s="96" t="n">
        <f aca="false">SUM(Z33,AD33,AH33,AL33,AP33,AT33,AX33,BB33,BF33,BJ33,BN33,BR33,BV33,BZ33,CD33)</f>
        <v>5</v>
      </c>
      <c r="CS33" s="94" t="n">
        <f aca="false">SUM(B33-CO33)</f>
        <v>0</v>
      </c>
      <c r="CT33" s="94" t="n">
        <f aca="false">SUM(C33-CP33)</f>
        <v>0</v>
      </c>
      <c r="CU33" s="94" t="n">
        <f aca="false">SUM(D33-CQ33)</f>
        <v>0</v>
      </c>
      <c r="CV33" s="96" t="n">
        <f aca="false">SUM(E33-CR33)</f>
        <v>0</v>
      </c>
    </row>
    <row r="34" customFormat="false" ht="15.05" hidden="false" customHeight="false" outlineLevel="0" collapsed="false">
      <c r="A34" s="25" t="s">
        <v>45</v>
      </c>
      <c r="B34" s="35" t="n">
        <v>8</v>
      </c>
      <c r="C34" s="35" t="n">
        <v>5</v>
      </c>
      <c r="D34" s="35" t="n">
        <v>3</v>
      </c>
      <c r="E34" s="36" t="n">
        <v>2</v>
      </c>
      <c r="G34" s="174" t="n">
        <v>0</v>
      </c>
      <c r="H34" s="175" t="n">
        <v>0</v>
      </c>
      <c r="I34" s="175" t="n">
        <v>0</v>
      </c>
      <c r="J34" s="176" t="n">
        <v>0</v>
      </c>
      <c r="K34" s="174" t="n">
        <v>0</v>
      </c>
      <c r="L34" s="175" t="n">
        <v>0</v>
      </c>
      <c r="M34" s="175" t="n">
        <v>0</v>
      </c>
      <c r="N34" s="176" t="n">
        <v>0</v>
      </c>
      <c r="O34" s="174" t="n">
        <v>0</v>
      </c>
      <c r="P34" s="175" t="n">
        <v>0</v>
      </c>
      <c r="Q34" s="175" t="n">
        <v>0</v>
      </c>
      <c r="R34" s="176" t="n">
        <v>0</v>
      </c>
      <c r="S34" s="213" t="n">
        <v>1</v>
      </c>
      <c r="T34" s="175" t="n">
        <v>0</v>
      </c>
      <c r="U34" s="175" t="n">
        <v>0</v>
      </c>
      <c r="V34" s="176" t="n">
        <v>0</v>
      </c>
      <c r="W34" s="177" t="n">
        <v>0</v>
      </c>
      <c r="X34" s="95" t="n">
        <v>0</v>
      </c>
      <c r="Y34" s="95" t="n">
        <v>0</v>
      </c>
      <c r="Z34" s="96" t="n">
        <v>0</v>
      </c>
      <c r="AA34" s="177" t="n">
        <v>0</v>
      </c>
      <c r="AB34" s="95" t="n">
        <v>0</v>
      </c>
      <c r="AC34" s="95" t="n">
        <v>0</v>
      </c>
      <c r="AD34" s="96" t="n">
        <v>0</v>
      </c>
      <c r="AE34" s="177" t="n">
        <v>0</v>
      </c>
      <c r="AF34" s="95" t="n">
        <v>0</v>
      </c>
      <c r="AG34" s="95" t="n">
        <v>0</v>
      </c>
      <c r="AH34" s="96" t="n">
        <v>0</v>
      </c>
      <c r="AI34" s="261" t="n">
        <v>0</v>
      </c>
      <c r="AJ34" s="262" t="n">
        <v>0</v>
      </c>
      <c r="AK34" s="262" t="n">
        <v>0</v>
      </c>
      <c r="AL34" s="263" t="n">
        <v>0</v>
      </c>
      <c r="AM34" s="178" t="n">
        <v>2</v>
      </c>
      <c r="AN34" s="179" t="n">
        <v>1</v>
      </c>
      <c r="AO34" s="179" t="n">
        <v>0</v>
      </c>
      <c r="AP34" s="182" t="n">
        <v>0</v>
      </c>
      <c r="AQ34" s="177" t="n">
        <v>0</v>
      </c>
      <c r="AR34" s="95" t="n">
        <v>0</v>
      </c>
      <c r="AS34" s="95" t="n">
        <v>0</v>
      </c>
      <c r="AT34" s="96" t="n">
        <v>0</v>
      </c>
      <c r="AU34" s="177" t="n">
        <v>0</v>
      </c>
      <c r="AV34" s="95" t="n">
        <v>0</v>
      </c>
      <c r="AW34" s="95" t="n">
        <v>0</v>
      </c>
      <c r="AX34" s="96" t="n">
        <v>0</v>
      </c>
      <c r="AY34" s="177" t="n">
        <v>0</v>
      </c>
      <c r="AZ34" s="95" t="n">
        <v>0</v>
      </c>
      <c r="BA34" s="95" t="n">
        <v>0</v>
      </c>
      <c r="BB34" s="96" t="n">
        <v>0</v>
      </c>
      <c r="BC34" s="178" t="n">
        <v>5</v>
      </c>
      <c r="BD34" s="179" t="n">
        <v>4</v>
      </c>
      <c r="BE34" s="179" t="n">
        <v>3</v>
      </c>
      <c r="BF34" s="182" t="n">
        <v>2</v>
      </c>
      <c r="BG34" s="177" t="n">
        <v>0</v>
      </c>
      <c r="BH34" s="95" t="n">
        <v>0</v>
      </c>
      <c r="BI34" s="95" t="n">
        <v>0</v>
      </c>
      <c r="BJ34" s="96" t="n">
        <v>0</v>
      </c>
      <c r="BK34" s="177" t="n">
        <v>0</v>
      </c>
      <c r="BL34" s="95" t="n">
        <v>0</v>
      </c>
      <c r="BM34" s="95" t="n">
        <v>0</v>
      </c>
      <c r="BN34" s="96" t="n">
        <v>0</v>
      </c>
      <c r="BO34" s="183" t="n">
        <v>1</v>
      </c>
      <c r="BP34" s="187" t="n">
        <v>0</v>
      </c>
      <c r="BQ34" s="187" t="n">
        <v>0</v>
      </c>
      <c r="BR34" s="188" t="n">
        <v>0</v>
      </c>
      <c r="BS34" s="186" t="n">
        <v>0</v>
      </c>
      <c r="BT34" s="187" t="n">
        <v>0</v>
      </c>
      <c r="BU34" s="187" t="n">
        <v>0</v>
      </c>
      <c r="BV34" s="188" t="n">
        <v>0</v>
      </c>
      <c r="BW34" s="186" t="n">
        <v>0</v>
      </c>
      <c r="BX34" s="187" t="n">
        <v>0</v>
      </c>
      <c r="BY34" s="187" t="n">
        <v>0</v>
      </c>
      <c r="BZ34" s="188" t="n">
        <v>0</v>
      </c>
      <c r="CA34" s="186" t="n">
        <v>0</v>
      </c>
      <c r="CB34" s="187" t="n">
        <v>0</v>
      </c>
      <c r="CC34" s="187" t="n">
        <v>0</v>
      </c>
      <c r="CD34" s="188" t="n">
        <v>0</v>
      </c>
      <c r="CE34" s="172"/>
      <c r="CF34" s="94" t="n">
        <f aca="false">SUM(G34,K34,O34,S34,W34,AA34,AE34,AI34,AM34,AQ34,AU34,AY34,BC34,BG34,BK34)</f>
        <v>8</v>
      </c>
      <c r="CG34" s="94" t="n">
        <f aca="false">SUM(H34,L34,P34,T34,X34,AB34,AF34,AJ34,AN34,AR34,AV34,AZ34,BD34,BH34,BL34)</f>
        <v>5</v>
      </c>
      <c r="CH34" s="94" t="n">
        <f aca="false">SUM(I34,M34,Q34,U34,Y34,AC34,AG34,AK34,AO34,AS34,AW34,BA34,BE34,BI34,BM34)</f>
        <v>3</v>
      </c>
      <c r="CI34" s="96" t="n">
        <f aca="false">SUM(J34,N34,R34,V34,Z34,AD34,AH34,AL34,AP34,AT34,AX34,BB34,BF34,BJ34,BN34)</f>
        <v>2</v>
      </c>
      <c r="CJ34" s="94" t="n">
        <f aca="false">SUM(B34-CF34)</f>
        <v>0</v>
      </c>
      <c r="CK34" s="94" t="n">
        <f aca="false">SUM(C34-CG34)</f>
        <v>0</v>
      </c>
      <c r="CL34" s="94" t="n">
        <f aca="false">SUM(D34-CH34)</f>
        <v>0</v>
      </c>
      <c r="CM34" s="94" t="n">
        <f aca="false">SUM(E34-CI34)</f>
        <v>0</v>
      </c>
      <c r="CN34" s="172"/>
      <c r="CO34" s="94" t="n">
        <f aca="false">SUM(W34,AA34,AE34,AI34,AM34,AQ34,AU34,AY34,BC34,BG34,BK34,BO34,BS34,BW34,CA34)</f>
        <v>8</v>
      </c>
      <c r="CP34" s="94" t="n">
        <f aca="false">SUM(X34,AB34,AF34,AJ34,AN34,AR34,AV34,AZ34,BD34,BH34,BL34,BP34,BT34,BX34,CB34)</f>
        <v>5</v>
      </c>
      <c r="CQ34" s="94" t="n">
        <f aca="false">SUM(Y34,AC34,AG34,AK34,AO34,AS34,AW34,BA34,BE34,BI34,BM34,BQ34,BU34,BY34,CC34)</f>
        <v>3</v>
      </c>
      <c r="CR34" s="96" t="n">
        <f aca="false">SUM(Z34,AD34,AH34,AL34,AP34,AT34,AX34,BB34,BF34,BJ34,BN34,BR34,BV34,BZ34,CD34)</f>
        <v>2</v>
      </c>
      <c r="CS34" s="94" t="n">
        <f aca="false">SUM(B34-CO34)</f>
        <v>0</v>
      </c>
      <c r="CT34" s="94" t="n">
        <f aca="false">SUM(C34-CP34)</f>
        <v>0</v>
      </c>
      <c r="CU34" s="94" t="n">
        <f aca="false">SUM(D34-CQ34)</f>
        <v>0</v>
      </c>
      <c r="CV34" s="96" t="n">
        <f aca="false">SUM(E34-CR34)</f>
        <v>0</v>
      </c>
    </row>
    <row r="35" customFormat="false" ht="15.75" hidden="false" customHeight="false" outlineLevel="0" collapsed="false">
      <c r="A35" s="25" t="s">
        <v>46</v>
      </c>
      <c r="B35" s="43" t="n">
        <v>15</v>
      </c>
      <c r="C35" s="43" t="n">
        <v>10</v>
      </c>
      <c r="D35" s="43" t="n">
        <v>8</v>
      </c>
      <c r="E35" s="44" t="n">
        <v>5</v>
      </c>
      <c r="G35" s="189" t="n">
        <v>0</v>
      </c>
      <c r="H35" s="190" t="n">
        <v>0</v>
      </c>
      <c r="I35" s="190" t="n">
        <v>0</v>
      </c>
      <c r="J35" s="191" t="n">
        <v>0</v>
      </c>
      <c r="K35" s="189" t="n">
        <v>0</v>
      </c>
      <c r="L35" s="190" t="n">
        <v>0</v>
      </c>
      <c r="M35" s="190" t="n">
        <v>0</v>
      </c>
      <c r="N35" s="191" t="n">
        <v>0</v>
      </c>
      <c r="O35" s="189" t="n">
        <v>0</v>
      </c>
      <c r="P35" s="190" t="n">
        <v>0</v>
      </c>
      <c r="Q35" s="190" t="n">
        <v>0</v>
      </c>
      <c r="R35" s="191" t="n">
        <v>0</v>
      </c>
      <c r="S35" s="189" t="n">
        <v>0</v>
      </c>
      <c r="T35" s="190" t="n">
        <v>0</v>
      </c>
      <c r="U35" s="190" t="n">
        <v>0</v>
      </c>
      <c r="V35" s="191" t="n">
        <v>0</v>
      </c>
      <c r="W35" s="101" t="n">
        <v>0</v>
      </c>
      <c r="X35" s="102" t="n">
        <v>0</v>
      </c>
      <c r="Y35" s="102" t="n">
        <v>0</v>
      </c>
      <c r="Z35" s="103" t="n">
        <v>0</v>
      </c>
      <c r="AA35" s="101" t="n">
        <v>0</v>
      </c>
      <c r="AB35" s="102" t="n">
        <v>0</v>
      </c>
      <c r="AC35" s="102" t="n">
        <v>0</v>
      </c>
      <c r="AD35" s="103" t="n">
        <v>0</v>
      </c>
      <c r="AE35" s="101" t="n">
        <v>0</v>
      </c>
      <c r="AF35" s="102" t="n">
        <v>0</v>
      </c>
      <c r="AG35" s="102" t="n">
        <v>0</v>
      </c>
      <c r="AH35" s="103" t="n">
        <v>0</v>
      </c>
      <c r="AI35" s="312" t="n">
        <v>0</v>
      </c>
      <c r="AJ35" s="313" t="n">
        <v>0</v>
      </c>
      <c r="AK35" s="313" t="n">
        <v>0</v>
      </c>
      <c r="AL35" s="314" t="n">
        <v>0</v>
      </c>
      <c r="AM35" s="101" t="n">
        <v>0</v>
      </c>
      <c r="AN35" s="102" t="n">
        <v>0</v>
      </c>
      <c r="AO35" s="102" t="n">
        <v>0</v>
      </c>
      <c r="AP35" s="103" t="n">
        <v>0</v>
      </c>
      <c r="AQ35" s="101" t="n">
        <v>0</v>
      </c>
      <c r="AR35" s="102" t="n">
        <v>0</v>
      </c>
      <c r="AS35" s="102" t="n">
        <v>0</v>
      </c>
      <c r="AT35" s="103" t="n">
        <v>0</v>
      </c>
      <c r="AU35" s="101" t="n">
        <v>0</v>
      </c>
      <c r="AV35" s="102" t="n">
        <v>0</v>
      </c>
      <c r="AW35" s="102" t="n">
        <v>0</v>
      </c>
      <c r="AX35" s="103" t="n">
        <v>0</v>
      </c>
      <c r="AY35" s="194" t="n">
        <v>15</v>
      </c>
      <c r="AZ35" s="192" t="n">
        <v>10</v>
      </c>
      <c r="BA35" s="192" t="n">
        <v>8</v>
      </c>
      <c r="BB35" s="193" t="n">
        <v>5</v>
      </c>
      <c r="BC35" s="101" t="n">
        <v>0</v>
      </c>
      <c r="BD35" s="102" t="n">
        <v>0</v>
      </c>
      <c r="BE35" s="102" t="n">
        <v>0</v>
      </c>
      <c r="BF35" s="103" t="n">
        <v>0</v>
      </c>
      <c r="BG35" s="101" t="n">
        <v>0</v>
      </c>
      <c r="BH35" s="102" t="n">
        <v>0</v>
      </c>
      <c r="BI35" s="102" t="n">
        <v>0</v>
      </c>
      <c r="BJ35" s="103" t="n">
        <v>0</v>
      </c>
      <c r="BK35" s="101" t="n">
        <v>0</v>
      </c>
      <c r="BL35" s="102" t="n">
        <v>0</v>
      </c>
      <c r="BM35" s="102" t="n">
        <v>0</v>
      </c>
      <c r="BN35" s="103" t="n">
        <v>0</v>
      </c>
      <c r="BO35" s="195" t="n">
        <v>0</v>
      </c>
      <c r="BP35" s="196" t="n">
        <v>0</v>
      </c>
      <c r="BQ35" s="196" t="n">
        <v>0</v>
      </c>
      <c r="BR35" s="197" t="n">
        <v>0</v>
      </c>
      <c r="BS35" s="195" t="n">
        <v>0</v>
      </c>
      <c r="BT35" s="196" t="n">
        <v>0</v>
      </c>
      <c r="BU35" s="196" t="n">
        <v>0</v>
      </c>
      <c r="BV35" s="197" t="n">
        <v>0</v>
      </c>
      <c r="BW35" s="195" t="n">
        <v>0</v>
      </c>
      <c r="BX35" s="196" t="n">
        <v>0</v>
      </c>
      <c r="BY35" s="196" t="n">
        <v>0</v>
      </c>
      <c r="BZ35" s="197" t="n">
        <v>0</v>
      </c>
      <c r="CA35" s="195" t="n">
        <v>0</v>
      </c>
      <c r="CB35" s="196" t="n">
        <v>0</v>
      </c>
      <c r="CC35" s="196" t="n">
        <v>0</v>
      </c>
      <c r="CD35" s="197" t="n">
        <v>0</v>
      </c>
      <c r="CE35" s="172"/>
      <c r="CF35" s="101" t="n">
        <f aca="false">SUM(G35,K35,O35,S35,W35,AA35,AE35,AI35,AM35,AQ35,AU35,AY35,BC35,BG35,BK35)</f>
        <v>15</v>
      </c>
      <c r="CG35" s="104" t="n">
        <f aca="false">SUM(H35,L35,P35,T35,X35,AB35,AF35,AJ35,AN35,AR35,AV35,AZ35,BD35,BH35,BL35)</f>
        <v>10</v>
      </c>
      <c r="CH35" s="104" t="n">
        <f aca="false">SUM(I35,M35,Q35,U35,Y35,AC35,AG35,AK35,AO35,AS35,AW35,BA35,BE35,BI35,BM35)</f>
        <v>8</v>
      </c>
      <c r="CI35" s="103" t="n">
        <f aca="false">SUM(J35,N35,R35,V35,Z35,AD35,AH35,AL35,AP35,AT35,AX35,BB35,BF35,BJ35,BN35)</f>
        <v>5</v>
      </c>
      <c r="CJ35" s="104" t="n">
        <f aca="false">SUM(B35-CF35)</f>
        <v>0</v>
      </c>
      <c r="CK35" s="104" t="n">
        <f aca="false">SUM(C35-CG35)</f>
        <v>0</v>
      </c>
      <c r="CL35" s="104" t="n">
        <f aca="false">SUM(D35-CH35)</f>
        <v>0</v>
      </c>
      <c r="CM35" s="198" t="n">
        <f aca="false">SUM(E35-CI35)</f>
        <v>0</v>
      </c>
      <c r="CN35" s="172"/>
      <c r="CO35" s="101" t="n">
        <f aca="false">SUM(W35,AA35,AE35,AI35,AM35,AQ35,AU35,AY35,BC35,BG35,BK35,BO35,BS35,BW35,CA35)</f>
        <v>15</v>
      </c>
      <c r="CP35" s="104" t="n">
        <f aca="false">SUM(X35,AB35,AF35,AJ35,AN35,AR35,AV35,AZ35,BD35,BH35,BL35,BP35,BT35,BX35,CB35)</f>
        <v>10</v>
      </c>
      <c r="CQ35" s="104" t="n">
        <f aca="false">SUM(Y35,AC35,AG35,AK35,AO35,AS35,AW35,BA35,BE35,BI35,BM35,BQ35,BU35,BY35,CC35)</f>
        <v>8</v>
      </c>
      <c r="CR35" s="103" t="n">
        <f aca="false">SUM(Z35,AD35,AH35,AL35,AP35,AT35,AX35,BB35,BF35,BJ35,BN35,BR35,BV35,BZ35,CD35)</f>
        <v>5</v>
      </c>
      <c r="CS35" s="104" t="n">
        <f aca="false">SUM(B35-CO35)</f>
        <v>0</v>
      </c>
      <c r="CT35" s="104" t="n">
        <f aca="false">SUM(C35-CP35)</f>
        <v>0</v>
      </c>
      <c r="CU35" s="104" t="n">
        <f aca="false">SUM(D35-CQ35)</f>
        <v>0</v>
      </c>
      <c r="CV35" s="103" t="n">
        <f aca="false">SUM(E35-CR35)</f>
        <v>0</v>
      </c>
    </row>
    <row r="36" customFormat="false" ht="15.75" hidden="false" customHeight="false" outlineLevel="0" collapsed="false">
      <c r="A36" s="51" t="s">
        <v>47</v>
      </c>
      <c r="B36" s="53" t="n">
        <v>10</v>
      </c>
      <c r="C36" s="53" t="n">
        <v>7</v>
      </c>
      <c r="D36" s="53" t="n">
        <v>5</v>
      </c>
      <c r="E36" s="54" t="n">
        <v>3</v>
      </c>
      <c r="G36" s="199" t="n">
        <v>2</v>
      </c>
      <c r="H36" s="200" t="n">
        <v>1</v>
      </c>
      <c r="I36" s="200" t="n">
        <v>1</v>
      </c>
      <c r="J36" s="201" t="n">
        <v>1</v>
      </c>
      <c r="K36" s="199" t="n">
        <v>0</v>
      </c>
      <c r="L36" s="200" t="n">
        <v>0</v>
      </c>
      <c r="M36" s="200" t="n">
        <v>0</v>
      </c>
      <c r="N36" s="201" t="n">
        <v>0</v>
      </c>
      <c r="O36" s="265" t="n">
        <v>2</v>
      </c>
      <c r="P36" s="220" t="n">
        <v>2</v>
      </c>
      <c r="Q36" s="220" t="n">
        <v>1</v>
      </c>
      <c r="R36" s="202" t="n">
        <v>1</v>
      </c>
      <c r="S36" s="199" t="n">
        <v>0</v>
      </c>
      <c r="T36" s="200" t="n">
        <v>0</v>
      </c>
      <c r="U36" s="200" t="n">
        <v>0</v>
      </c>
      <c r="V36" s="201" t="n">
        <v>0</v>
      </c>
      <c r="W36" s="204" t="n">
        <v>2</v>
      </c>
      <c r="X36" s="205" t="n">
        <v>1</v>
      </c>
      <c r="Y36" s="205" t="n">
        <v>1</v>
      </c>
      <c r="Z36" s="89" t="n">
        <v>0</v>
      </c>
      <c r="AA36" s="203" t="n">
        <v>0</v>
      </c>
      <c r="AB36" s="88" t="n">
        <v>0</v>
      </c>
      <c r="AC36" s="88" t="n">
        <v>0</v>
      </c>
      <c r="AD36" s="89" t="n">
        <v>0</v>
      </c>
      <c r="AE36" s="203" t="n">
        <v>1</v>
      </c>
      <c r="AF36" s="88" t="n">
        <v>1</v>
      </c>
      <c r="AG36" s="88" t="n">
        <v>1</v>
      </c>
      <c r="AH36" s="89" t="n">
        <v>1</v>
      </c>
      <c r="AI36" s="301" t="n">
        <v>0</v>
      </c>
      <c r="AJ36" s="302" t="n">
        <v>0</v>
      </c>
      <c r="AK36" s="302" t="n">
        <v>0</v>
      </c>
      <c r="AL36" s="303" t="n">
        <v>0</v>
      </c>
      <c r="AM36" s="204" t="n">
        <v>3</v>
      </c>
      <c r="AN36" s="205" t="n">
        <v>2</v>
      </c>
      <c r="AO36" s="205" t="n">
        <v>1</v>
      </c>
      <c r="AP36" s="89" t="n">
        <v>0</v>
      </c>
      <c r="AQ36" s="203" t="n">
        <v>0</v>
      </c>
      <c r="AR36" s="88" t="n">
        <v>0</v>
      </c>
      <c r="AS36" s="88" t="n">
        <v>0</v>
      </c>
      <c r="AT36" s="89" t="n">
        <v>0</v>
      </c>
      <c r="AU36" s="203" t="n">
        <v>0</v>
      </c>
      <c r="AV36" s="88" t="n">
        <v>0</v>
      </c>
      <c r="AW36" s="88" t="n">
        <v>0</v>
      </c>
      <c r="AX36" s="89" t="n">
        <v>0</v>
      </c>
      <c r="AY36" s="203" t="n">
        <v>0</v>
      </c>
      <c r="AZ36" s="88" t="n">
        <v>0</v>
      </c>
      <c r="BA36" s="88" t="n">
        <v>0</v>
      </c>
      <c r="BB36" s="89" t="n">
        <v>0</v>
      </c>
      <c r="BC36" s="203" t="n">
        <v>0</v>
      </c>
      <c r="BD36" s="88" t="n">
        <v>0</v>
      </c>
      <c r="BE36" s="88" t="n">
        <v>0</v>
      </c>
      <c r="BF36" s="89" t="n">
        <v>0</v>
      </c>
      <c r="BG36" s="203" t="n">
        <v>0</v>
      </c>
      <c r="BH36" s="88" t="n">
        <v>0</v>
      </c>
      <c r="BI36" s="88" t="n">
        <v>0</v>
      </c>
      <c r="BJ36" s="89" t="n">
        <v>0</v>
      </c>
      <c r="BK36" s="203" t="n">
        <v>0</v>
      </c>
      <c r="BL36" s="88" t="n">
        <v>0</v>
      </c>
      <c r="BM36" s="88" t="n">
        <v>0</v>
      </c>
      <c r="BN36" s="89" t="n">
        <v>0</v>
      </c>
      <c r="BO36" s="210" t="n">
        <v>1</v>
      </c>
      <c r="BP36" s="211" t="n">
        <v>1</v>
      </c>
      <c r="BQ36" s="211" t="n">
        <v>1</v>
      </c>
      <c r="BR36" s="212" t="n">
        <v>1</v>
      </c>
      <c r="BS36" s="207" t="n">
        <v>0</v>
      </c>
      <c r="BT36" s="208" t="n">
        <v>0</v>
      </c>
      <c r="BU36" s="208" t="n">
        <v>0</v>
      </c>
      <c r="BV36" s="209" t="n">
        <v>0</v>
      </c>
      <c r="BW36" s="210" t="n">
        <v>1</v>
      </c>
      <c r="BX36" s="208" t="n">
        <v>0</v>
      </c>
      <c r="BY36" s="208" t="n">
        <v>0</v>
      </c>
      <c r="BZ36" s="209" t="n">
        <v>0</v>
      </c>
      <c r="CA36" s="210" t="n">
        <v>2</v>
      </c>
      <c r="CB36" s="211" t="n">
        <v>2</v>
      </c>
      <c r="CC36" s="211" t="n">
        <v>1</v>
      </c>
      <c r="CD36" s="212" t="n">
        <v>1</v>
      </c>
      <c r="CE36" s="172"/>
      <c r="CF36" s="87" t="n">
        <f aca="false">SUM(G36,K36,O36,S36,W36,AA36,AE36,AI36,AM36,AQ36,AU36,AY36,BC36,BG36,BK36)</f>
        <v>10</v>
      </c>
      <c r="CG36" s="87" t="n">
        <f aca="false">SUM(H36,L36,P36,T36,X36,AB36,AF36,AJ36,AN36,AR36,AV36,AZ36,BD36,BH36,BL36)</f>
        <v>7</v>
      </c>
      <c r="CH36" s="87" t="n">
        <f aca="false">SUM(I36,M36,Q36,U36,Y36,AC36,AG36,AK36,AO36,AS36,AW36,BA36,BE36,BI36,BM36)</f>
        <v>5</v>
      </c>
      <c r="CI36" s="89" t="n">
        <f aca="false">SUM(J36,N36,R36,V36,Z36,AD36,AH36,AL36,AP36,AT36,AX36,BB36,BF36,BJ36,BN36)</f>
        <v>3</v>
      </c>
      <c r="CJ36" s="87" t="n">
        <f aca="false">SUM(B36-CF36)</f>
        <v>0</v>
      </c>
      <c r="CK36" s="87" t="n">
        <f aca="false">SUM(C36-CG36)</f>
        <v>0</v>
      </c>
      <c r="CL36" s="87" t="n">
        <f aca="false">SUM(D36-CH36)</f>
        <v>0</v>
      </c>
      <c r="CM36" s="87" t="n">
        <f aca="false">SUM(E36-CI36)</f>
        <v>0</v>
      </c>
      <c r="CN36" s="172"/>
      <c r="CO36" s="87" t="n">
        <f aca="false">SUM(W36,AA36,AE36,AI36,AM36,AQ36,AU36,AY36,BC36,BG36,BK36,BO36,BS36,BW36,CA36)</f>
        <v>10</v>
      </c>
      <c r="CP36" s="87" t="n">
        <f aca="false">SUM(X36,AB36,AF36,AJ36,AN36,AR36,AV36,AZ36,BD36,BH36,BL36,BP36,BT36,BX36,CB36)</f>
        <v>7</v>
      </c>
      <c r="CQ36" s="87" t="n">
        <f aca="false">SUM(Y36,AC36,AG36,AK36,AO36,AS36,AW36,BA36,BE36,BI36,BM36,BQ36,BU36,BY36,CC36)</f>
        <v>5</v>
      </c>
      <c r="CR36" s="89" t="n">
        <f aca="false">SUM(Z36,AD36,AH36,AL36,AP36,AT36,AX36,BB36,BF36,BJ36,BN36,BR36,BV36,BZ36,CD36)</f>
        <v>3</v>
      </c>
      <c r="CS36" s="87" t="n">
        <f aca="false">SUM(B36-CO36)</f>
        <v>0</v>
      </c>
      <c r="CT36" s="87" t="n">
        <f aca="false">SUM(C36-CP36)</f>
        <v>0</v>
      </c>
      <c r="CU36" s="87" t="n">
        <f aca="false">SUM(D36-CQ36)</f>
        <v>0</v>
      </c>
      <c r="CV36" s="89" t="n">
        <f aca="false">SUM(E36-CR36)</f>
        <v>0</v>
      </c>
    </row>
    <row r="37" customFormat="false" ht="15.05" hidden="false" customHeight="false" outlineLevel="0" collapsed="false">
      <c r="A37" s="25" t="s">
        <v>48</v>
      </c>
      <c r="B37" s="35" t="n">
        <v>10</v>
      </c>
      <c r="C37" s="35" t="n">
        <v>5</v>
      </c>
      <c r="D37" s="35" t="n">
        <v>3</v>
      </c>
      <c r="E37" s="36" t="n">
        <v>2</v>
      </c>
      <c r="G37" s="174" t="n">
        <v>1</v>
      </c>
      <c r="H37" s="175" t="n">
        <v>1</v>
      </c>
      <c r="I37" s="175" t="n">
        <v>1</v>
      </c>
      <c r="J37" s="176" t="n">
        <v>1</v>
      </c>
      <c r="K37" s="213" t="n">
        <v>2</v>
      </c>
      <c r="L37" s="175" t="n">
        <v>0</v>
      </c>
      <c r="M37" s="175" t="n">
        <v>0</v>
      </c>
      <c r="N37" s="176" t="n">
        <v>0</v>
      </c>
      <c r="O37" s="174" t="n">
        <v>0</v>
      </c>
      <c r="P37" s="175" t="n">
        <v>0</v>
      </c>
      <c r="Q37" s="175" t="n">
        <v>0</v>
      </c>
      <c r="R37" s="176" t="n">
        <v>0</v>
      </c>
      <c r="S37" s="174" t="n">
        <v>0</v>
      </c>
      <c r="T37" s="175" t="n">
        <v>0</v>
      </c>
      <c r="U37" s="175" t="n">
        <v>0</v>
      </c>
      <c r="V37" s="176" t="n">
        <v>0</v>
      </c>
      <c r="W37" s="177" t="n">
        <v>0</v>
      </c>
      <c r="X37" s="95" t="n">
        <v>0</v>
      </c>
      <c r="Y37" s="95" t="n">
        <v>0</v>
      </c>
      <c r="Z37" s="96" t="n">
        <v>0</v>
      </c>
      <c r="AA37" s="177" t="n">
        <v>0</v>
      </c>
      <c r="AB37" s="95" t="n">
        <v>0</v>
      </c>
      <c r="AC37" s="95" t="n">
        <v>0</v>
      </c>
      <c r="AD37" s="96" t="n">
        <v>0</v>
      </c>
      <c r="AE37" s="177" t="n">
        <v>1</v>
      </c>
      <c r="AF37" s="95" t="n">
        <v>1</v>
      </c>
      <c r="AG37" s="95" t="n">
        <v>0</v>
      </c>
      <c r="AH37" s="96" t="n">
        <v>0</v>
      </c>
      <c r="AI37" s="261" t="n">
        <v>2</v>
      </c>
      <c r="AJ37" s="308" t="n">
        <v>1</v>
      </c>
      <c r="AK37" s="262" t="n">
        <v>1</v>
      </c>
      <c r="AL37" s="309" t="n">
        <v>0</v>
      </c>
      <c r="AM37" s="177" t="n">
        <v>0</v>
      </c>
      <c r="AN37" s="95" t="n">
        <v>0</v>
      </c>
      <c r="AO37" s="95" t="n">
        <v>0</v>
      </c>
      <c r="AP37" s="96" t="n">
        <v>0</v>
      </c>
      <c r="AQ37" s="177" t="n">
        <v>0</v>
      </c>
      <c r="AR37" s="95" t="n">
        <v>0</v>
      </c>
      <c r="AS37" s="95" t="n">
        <v>0</v>
      </c>
      <c r="AT37" s="96" t="n">
        <v>0</v>
      </c>
      <c r="AU37" s="177" t="n">
        <v>0</v>
      </c>
      <c r="AV37" s="95" t="n">
        <v>0</v>
      </c>
      <c r="AW37" s="95" t="n">
        <v>0</v>
      </c>
      <c r="AX37" s="96" t="n">
        <v>0</v>
      </c>
      <c r="AY37" s="177" t="n">
        <v>0</v>
      </c>
      <c r="AZ37" s="95" t="n">
        <v>0</v>
      </c>
      <c r="BA37" s="95" t="n">
        <v>0</v>
      </c>
      <c r="BB37" s="96" t="n">
        <v>0</v>
      </c>
      <c r="BC37" s="177" t="n">
        <v>0</v>
      </c>
      <c r="BD37" s="95" t="n">
        <v>0</v>
      </c>
      <c r="BE37" s="95" t="n">
        <v>0</v>
      </c>
      <c r="BF37" s="96" t="n">
        <v>0</v>
      </c>
      <c r="BG37" s="177" t="n">
        <v>1</v>
      </c>
      <c r="BH37" s="95" t="n">
        <v>0</v>
      </c>
      <c r="BI37" s="179" t="n">
        <v>0</v>
      </c>
      <c r="BJ37" s="96" t="n">
        <v>0</v>
      </c>
      <c r="BK37" s="178" t="n">
        <v>3</v>
      </c>
      <c r="BL37" s="179" t="n">
        <v>2</v>
      </c>
      <c r="BM37" s="179" t="n">
        <v>1</v>
      </c>
      <c r="BN37" s="182" t="n">
        <v>1</v>
      </c>
      <c r="BO37" s="186" t="n">
        <v>0</v>
      </c>
      <c r="BP37" s="187" t="n">
        <v>0</v>
      </c>
      <c r="BQ37" s="187" t="n">
        <v>0</v>
      </c>
      <c r="BR37" s="188" t="n">
        <v>0</v>
      </c>
      <c r="BS37" s="183" t="n">
        <v>2</v>
      </c>
      <c r="BT37" s="187" t="n">
        <v>0</v>
      </c>
      <c r="BU37" s="187" t="n">
        <v>0</v>
      </c>
      <c r="BV37" s="188" t="n">
        <v>0</v>
      </c>
      <c r="BW37" s="183" t="n">
        <v>1</v>
      </c>
      <c r="BX37" s="184" t="n">
        <v>1</v>
      </c>
      <c r="BY37" s="184" t="n">
        <v>1</v>
      </c>
      <c r="BZ37" s="185" t="n">
        <v>1</v>
      </c>
      <c r="CA37" s="186" t="n">
        <v>0</v>
      </c>
      <c r="CB37" s="187" t="n">
        <v>0</v>
      </c>
      <c r="CC37" s="187" t="n">
        <v>0</v>
      </c>
      <c r="CD37" s="188" t="n">
        <v>0</v>
      </c>
      <c r="CE37" s="172"/>
      <c r="CF37" s="94" t="n">
        <f aca="false">SUM(G37,K37,O37,S37,W37,AA37,AE37,AI37,AM37,AQ37,AU37,AY37,BC37,BG37,BK37)</f>
        <v>10</v>
      </c>
      <c r="CG37" s="94" t="n">
        <f aca="false">SUM(H37,L37,P37,T37,X37,AB37,AF37,AJ37,AN37,AR37,AV37,AZ37,BD37,BH37,BL37)</f>
        <v>5</v>
      </c>
      <c r="CH37" s="94" t="n">
        <f aca="false">SUM(I37,M37,Q37,U37,Y37,AC37,AG37,AK37,AO37,AS37,AW37,BA37,BE37,BI37,BM37)</f>
        <v>3</v>
      </c>
      <c r="CI37" s="96" t="n">
        <f aca="false">SUM(J37,N37,R37,V37,Z37,AD37,AH37,AL37,AP37,AT37,AX37,BB37,BF37,BJ37,BN37)</f>
        <v>2</v>
      </c>
      <c r="CJ37" s="94" t="n">
        <f aca="false">SUM(B37-CF37)</f>
        <v>0</v>
      </c>
      <c r="CK37" s="94" t="n">
        <f aca="false">SUM(C37-CG37)</f>
        <v>0</v>
      </c>
      <c r="CL37" s="94" t="n">
        <f aca="false">SUM(D37-CH37)</f>
        <v>0</v>
      </c>
      <c r="CM37" s="94" t="n">
        <f aca="false">SUM(E37-CI37)</f>
        <v>0</v>
      </c>
      <c r="CN37" s="172"/>
      <c r="CO37" s="94" t="n">
        <f aca="false">SUM(W37,AA37,AE37,AI37,AM37,AQ37,AU37,AY37,BC37,BG37,BK37,BO37,BS37,BW37,CA37)</f>
        <v>10</v>
      </c>
      <c r="CP37" s="94" t="n">
        <f aca="false">SUM(X37,AB37,AF37,AJ37,AN37,AR37,AV37,AZ37,BD37,BH37,BL37,BP37,BT37,BX37,CB37)</f>
        <v>5</v>
      </c>
      <c r="CQ37" s="94" t="n">
        <f aca="false">SUM(Y37,AC37,AG37,AK37,AO37,AS37,AW37,BA37,BE37,BI37,BM37,BQ37,BU37,BY37,CC37)</f>
        <v>3</v>
      </c>
      <c r="CR37" s="96" t="n">
        <f aca="false">SUM(Z37,AD37,AH37,AL37,AP37,AT37,AX37,BB37,BF37,BJ37,BN37,BR37,BV37,BZ37,CD37)</f>
        <v>2</v>
      </c>
      <c r="CS37" s="94" t="n">
        <f aca="false">SUM(B37-CO37)</f>
        <v>0</v>
      </c>
      <c r="CT37" s="94" t="n">
        <f aca="false">SUM(C37-CP37)</f>
        <v>0</v>
      </c>
      <c r="CU37" s="94" t="n">
        <f aca="false">SUM(D37-CQ37)</f>
        <v>0</v>
      </c>
      <c r="CV37" s="96" t="n">
        <f aca="false">SUM(E37-CR37)</f>
        <v>0</v>
      </c>
    </row>
    <row r="38" customFormat="false" ht="15.75" hidden="false" customHeight="false" outlineLevel="0" collapsed="false">
      <c r="A38" s="78" t="s">
        <v>49</v>
      </c>
      <c r="B38" s="43" t="n">
        <v>8</v>
      </c>
      <c r="C38" s="43" t="n">
        <v>5</v>
      </c>
      <c r="D38" s="43" t="n">
        <v>3</v>
      </c>
      <c r="E38" s="44" t="n">
        <v>1</v>
      </c>
      <c r="G38" s="189" t="n">
        <v>0</v>
      </c>
      <c r="H38" s="190" t="n">
        <v>0</v>
      </c>
      <c r="I38" s="190" t="n">
        <v>0</v>
      </c>
      <c r="J38" s="191" t="n">
        <v>0</v>
      </c>
      <c r="K38" s="216" t="n">
        <v>3</v>
      </c>
      <c r="L38" s="217" t="n">
        <v>2</v>
      </c>
      <c r="M38" s="217" t="n">
        <v>1</v>
      </c>
      <c r="N38" s="257" t="n">
        <v>1</v>
      </c>
      <c r="O38" s="189" t="n">
        <v>0</v>
      </c>
      <c r="P38" s="190" t="n">
        <v>0</v>
      </c>
      <c r="Q38" s="190" t="n">
        <v>0</v>
      </c>
      <c r="R38" s="191" t="n">
        <v>0</v>
      </c>
      <c r="S38" s="189" t="n">
        <v>0</v>
      </c>
      <c r="T38" s="190" t="n">
        <v>0</v>
      </c>
      <c r="U38" s="190" t="n">
        <v>0</v>
      </c>
      <c r="V38" s="191" t="n">
        <v>0</v>
      </c>
      <c r="W38" s="101" t="n">
        <v>0</v>
      </c>
      <c r="X38" s="102" t="n">
        <v>0</v>
      </c>
      <c r="Y38" s="102" t="n">
        <v>0</v>
      </c>
      <c r="Z38" s="103" t="n">
        <v>0</v>
      </c>
      <c r="AA38" s="194" t="n">
        <v>2</v>
      </c>
      <c r="AB38" s="192" t="n">
        <v>1</v>
      </c>
      <c r="AC38" s="192" t="n">
        <v>1</v>
      </c>
      <c r="AD38" s="193" t="n">
        <v>0</v>
      </c>
      <c r="AE38" s="101" t="n">
        <v>0</v>
      </c>
      <c r="AF38" s="102" t="n">
        <v>0</v>
      </c>
      <c r="AG38" s="102" t="n">
        <v>0</v>
      </c>
      <c r="AH38" s="103" t="n">
        <v>0</v>
      </c>
      <c r="AI38" s="312" t="n">
        <v>0</v>
      </c>
      <c r="AJ38" s="313" t="n">
        <v>0</v>
      </c>
      <c r="AK38" s="313" t="n">
        <v>0</v>
      </c>
      <c r="AL38" s="314" t="n">
        <v>0</v>
      </c>
      <c r="AM38" s="101" t="n">
        <v>0</v>
      </c>
      <c r="AN38" s="102" t="n">
        <v>0</v>
      </c>
      <c r="AO38" s="102" t="n">
        <v>0</v>
      </c>
      <c r="AP38" s="103" t="n">
        <v>0</v>
      </c>
      <c r="AQ38" s="194" t="n">
        <v>3</v>
      </c>
      <c r="AR38" s="192" t="n">
        <v>2</v>
      </c>
      <c r="AS38" s="192" t="n">
        <v>1</v>
      </c>
      <c r="AT38" s="193" t="n">
        <v>0</v>
      </c>
      <c r="AU38" s="101" t="n">
        <v>0</v>
      </c>
      <c r="AV38" s="102" t="n">
        <v>0</v>
      </c>
      <c r="AW38" s="102" t="n">
        <v>0</v>
      </c>
      <c r="AX38" s="103" t="n">
        <v>0</v>
      </c>
      <c r="AY38" s="101" t="n">
        <v>0</v>
      </c>
      <c r="AZ38" s="102" t="n">
        <v>0</v>
      </c>
      <c r="BA38" s="102" t="n">
        <v>0</v>
      </c>
      <c r="BB38" s="103" t="n">
        <v>0</v>
      </c>
      <c r="BC38" s="101" t="n">
        <v>0</v>
      </c>
      <c r="BD38" s="102" t="n">
        <v>0</v>
      </c>
      <c r="BE38" s="102" t="n">
        <v>0</v>
      </c>
      <c r="BF38" s="103" t="n">
        <v>0</v>
      </c>
      <c r="BG38" s="101" t="n">
        <v>0</v>
      </c>
      <c r="BH38" s="102" t="n">
        <v>0</v>
      </c>
      <c r="BI38" s="102" t="n">
        <v>0</v>
      </c>
      <c r="BJ38" s="103" t="n">
        <v>0</v>
      </c>
      <c r="BK38" s="101" t="n">
        <v>0</v>
      </c>
      <c r="BL38" s="102" t="n">
        <v>0</v>
      </c>
      <c r="BM38" s="102" t="n">
        <v>0</v>
      </c>
      <c r="BN38" s="103" t="n">
        <v>0</v>
      </c>
      <c r="BO38" s="195" t="n">
        <v>0</v>
      </c>
      <c r="BP38" s="196" t="n">
        <v>0</v>
      </c>
      <c r="BQ38" s="196" t="n">
        <v>0</v>
      </c>
      <c r="BR38" s="197" t="n">
        <v>0</v>
      </c>
      <c r="BS38" s="195" t="n">
        <v>0</v>
      </c>
      <c r="BT38" s="196" t="n">
        <v>0</v>
      </c>
      <c r="BU38" s="196" t="n">
        <v>0</v>
      </c>
      <c r="BV38" s="197" t="n">
        <v>0</v>
      </c>
      <c r="BW38" s="195" t="n">
        <v>0</v>
      </c>
      <c r="BX38" s="196" t="n">
        <v>0</v>
      </c>
      <c r="BY38" s="196" t="n">
        <v>0</v>
      </c>
      <c r="BZ38" s="197" t="n">
        <v>0</v>
      </c>
      <c r="CA38" s="218" t="n">
        <v>3</v>
      </c>
      <c r="CB38" s="219" t="n">
        <v>2</v>
      </c>
      <c r="CC38" s="219" t="n">
        <v>1</v>
      </c>
      <c r="CD38" s="266" t="n">
        <v>1</v>
      </c>
      <c r="CE38" s="172"/>
      <c r="CF38" s="101" t="n">
        <f aca="false">SUM(G38,K38,O38,S38,W38,AA38,AE38,AI38,AM38,AQ38,AU38,AY38,BC38,BG38,BK38)</f>
        <v>8</v>
      </c>
      <c r="CG38" s="104" t="n">
        <f aca="false">SUM(H38,L38,P38,T38,X38,AB38,AF38,AJ38,AN38,AR38,AV38,AZ38,BD38,BH38,BL38)</f>
        <v>5</v>
      </c>
      <c r="CH38" s="104" t="n">
        <f aca="false">SUM(I38,M38,Q38,U38,Y38,AC38,AG38,AK38,AO38,AS38,AW38,BA38,BE38,BI38,BM38)</f>
        <v>3</v>
      </c>
      <c r="CI38" s="103" t="n">
        <f aca="false">SUM(J38,N38,R38,V38,Z38,AD38,AH38,AL38,AP38,AT38,AX38,BB38,BF38,BJ38,BN38)</f>
        <v>1</v>
      </c>
      <c r="CJ38" s="104" t="n">
        <f aca="false">SUM(B38-CF38)</f>
        <v>0</v>
      </c>
      <c r="CK38" s="104" t="n">
        <f aca="false">SUM(C38-CG38)</f>
        <v>0</v>
      </c>
      <c r="CL38" s="104" t="n">
        <f aca="false">SUM(D38-CH38)</f>
        <v>0</v>
      </c>
      <c r="CM38" s="198" t="n">
        <f aca="false">SUM(E38-CI38)</f>
        <v>0</v>
      </c>
      <c r="CN38" s="172"/>
      <c r="CO38" s="101" t="n">
        <f aca="false">SUM(W38,AA38,AE38,AI38,AM38,AQ38,AU38,AY38,BC38,BG38,BK38,BO38,BS38,BW38,CA38)</f>
        <v>8</v>
      </c>
      <c r="CP38" s="104" t="n">
        <f aca="false">SUM(X38,AB38,AF38,AJ38,AN38,AR38,AV38,AZ38,BD38,BH38,BL38,BP38,BT38,BX38,CB38)</f>
        <v>5</v>
      </c>
      <c r="CQ38" s="104" t="n">
        <f aca="false">SUM(Y38,AC38,AG38,AK38,AO38,AS38,AW38,BA38,BE38,BI38,BM38,BQ38,BU38,BY38,CC38)</f>
        <v>3</v>
      </c>
      <c r="CR38" s="103" t="n">
        <f aca="false">SUM(Z38,AD38,AH38,AL38,AP38,AT38,AX38,BB38,BF38,BJ38,BN38,BR38,BV38,BZ38,CD38)</f>
        <v>1</v>
      </c>
      <c r="CS38" s="104" t="n">
        <f aca="false">SUM(B38-CO38)</f>
        <v>0</v>
      </c>
      <c r="CT38" s="104" t="n">
        <f aca="false">SUM(C38-CP38)</f>
        <v>0</v>
      </c>
      <c r="CU38" s="104" t="n">
        <f aca="false">SUM(D38-CQ38)</f>
        <v>0</v>
      </c>
      <c r="CV38" s="103" t="n">
        <f aca="false">SUM(E38-CR38)</f>
        <v>0</v>
      </c>
    </row>
    <row r="39" customFormat="false" ht="15.75" hidden="false" customHeight="false" outlineLevel="0" collapsed="false">
      <c r="A39" s="25" t="s">
        <v>50</v>
      </c>
      <c r="B39" s="53" t="n">
        <v>8</v>
      </c>
      <c r="C39" s="53" t="n">
        <v>5</v>
      </c>
      <c r="D39" s="53" t="n">
        <v>3</v>
      </c>
      <c r="E39" s="54" t="n">
        <v>2</v>
      </c>
      <c r="G39" s="199" t="n">
        <v>0</v>
      </c>
      <c r="H39" s="200" t="n">
        <v>0</v>
      </c>
      <c r="I39" s="200" t="n">
        <v>0</v>
      </c>
      <c r="J39" s="201" t="n">
        <v>0</v>
      </c>
      <c r="K39" s="199" t="n">
        <v>3</v>
      </c>
      <c r="L39" s="200" t="n">
        <v>2</v>
      </c>
      <c r="M39" s="200" t="n">
        <v>2</v>
      </c>
      <c r="N39" s="202" t="n">
        <v>1</v>
      </c>
      <c r="O39" s="199" t="n">
        <v>0</v>
      </c>
      <c r="P39" s="200" t="n">
        <v>0</v>
      </c>
      <c r="Q39" s="200" t="n">
        <v>0</v>
      </c>
      <c r="R39" s="201" t="n">
        <v>0</v>
      </c>
      <c r="S39" s="199" t="n">
        <v>0</v>
      </c>
      <c r="T39" s="200" t="n">
        <v>0</v>
      </c>
      <c r="U39" s="200" t="n">
        <v>0</v>
      </c>
      <c r="V39" s="201" t="n">
        <v>0</v>
      </c>
      <c r="W39" s="203" t="n">
        <v>0</v>
      </c>
      <c r="X39" s="88" t="n">
        <v>0</v>
      </c>
      <c r="Y39" s="88" t="n">
        <v>0</v>
      </c>
      <c r="Z39" s="89" t="n">
        <v>0</v>
      </c>
      <c r="AA39" s="203" t="n">
        <v>0</v>
      </c>
      <c r="AB39" s="88" t="n">
        <v>0</v>
      </c>
      <c r="AC39" s="88" t="n">
        <v>0</v>
      </c>
      <c r="AD39" s="89" t="n">
        <v>0</v>
      </c>
      <c r="AE39" s="204" t="n">
        <v>1</v>
      </c>
      <c r="AF39" s="205" t="n">
        <v>1</v>
      </c>
      <c r="AG39" s="205" t="n">
        <v>1</v>
      </c>
      <c r="AH39" s="206" t="n">
        <v>1</v>
      </c>
      <c r="AI39" s="301" t="n">
        <v>0</v>
      </c>
      <c r="AJ39" s="302" t="n">
        <v>0</v>
      </c>
      <c r="AK39" s="302" t="n">
        <v>0</v>
      </c>
      <c r="AL39" s="303" t="n">
        <v>0</v>
      </c>
      <c r="AM39" s="203" t="n">
        <v>0</v>
      </c>
      <c r="AN39" s="88" t="n">
        <v>0</v>
      </c>
      <c r="AO39" s="88" t="n">
        <v>0</v>
      </c>
      <c r="AP39" s="89" t="n">
        <v>0</v>
      </c>
      <c r="AQ39" s="203" t="n">
        <v>0</v>
      </c>
      <c r="AR39" s="88" t="n">
        <v>0</v>
      </c>
      <c r="AS39" s="88" t="n">
        <v>0</v>
      </c>
      <c r="AT39" s="89" t="n">
        <v>0</v>
      </c>
      <c r="AU39" s="204" t="n">
        <v>2</v>
      </c>
      <c r="AV39" s="205" t="n">
        <v>1</v>
      </c>
      <c r="AW39" s="88" t="n">
        <v>0</v>
      </c>
      <c r="AX39" s="89" t="n">
        <v>0</v>
      </c>
      <c r="AY39" s="203" t="n">
        <v>0</v>
      </c>
      <c r="AZ39" s="88" t="n">
        <v>0</v>
      </c>
      <c r="BA39" s="88" t="n">
        <v>0</v>
      </c>
      <c r="BB39" s="89" t="n">
        <v>0</v>
      </c>
      <c r="BC39" s="203" t="n">
        <v>0</v>
      </c>
      <c r="BD39" s="88" t="n">
        <v>0</v>
      </c>
      <c r="BE39" s="88" t="n">
        <v>0</v>
      </c>
      <c r="BF39" s="89" t="n">
        <v>0</v>
      </c>
      <c r="BG39" s="204" t="n">
        <v>2</v>
      </c>
      <c r="BH39" s="205" t="n">
        <v>1</v>
      </c>
      <c r="BI39" s="205" t="n">
        <v>0</v>
      </c>
      <c r="BJ39" s="206" t="n">
        <v>0</v>
      </c>
      <c r="BK39" s="203" t="n">
        <v>0</v>
      </c>
      <c r="BL39" s="88" t="n">
        <v>0</v>
      </c>
      <c r="BM39" s="88" t="n">
        <v>0</v>
      </c>
      <c r="BN39" s="89" t="n">
        <v>0</v>
      </c>
      <c r="BO39" s="210" t="n">
        <v>2</v>
      </c>
      <c r="BP39" s="211" t="n">
        <v>1</v>
      </c>
      <c r="BQ39" s="211" t="n">
        <v>1</v>
      </c>
      <c r="BR39" s="212" t="n">
        <v>0</v>
      </c>
      <c r="BS39" s="207" t="n">
        <v>0</v>
      </c>
      <c r="BT39" s="208" t="n">
        <v>0</v>
      </c>
      <c r="BU39" s="208" t="n">
        <v>0</v>
      </c>
      <c r="BV39" s="209" t="n">
        <v>0</v>
      </c>
      <c r="BW39" s="210" t="n">
        <v>1</v>
      </c>
      <c r="BX39" s="211" t="n">
        <v>1</v>
      </c>
      <c r="BY39" s="211" t="n">
        <v>1</v>
      </c>
      <c r="BZ39" s="212" t="n">
        <v>1</v>
      </c>
      <c r="CA39" s="207" t="n">
        <v>0</v>
      </c>
      <c r="CB39" s="208" t="n">
        <v>0</v>
      </c>
      <c r="CC39" s="208" t="n">
        <v>0</v>
      </c>
      <c r="CD39" s="209" t="n">
        <v>0</v>
      </c>
      <c r="CE39" s="172"/>
      <c r="CF39" s="87" t="n">
        <f aca="false">SUM(G39,K39,O39,S39,W39,AA39,AE39,AI39,AM39,AQ39,AU39,AY39,BC39,BG39,BK39)</f>
        <v>8</v>
      </c>
      <c r="CG39" s="87" t="n">
        <f aca="false">SUM(H39,L39,P39,T39,X39,AB39,AF39,AJ39,AN39,AR39,AV39,AZ39,BD39,BH39,BL39)</f>
        <v>5</v>
      </c>
      <c r="CH39" s="87" t="n">
        <f aca="false">SUM(I39,M39,Q39,U39,Y39,AC39,AG39,AK39,AO39,AS39,AW39,BA39,BE39,BI39,BM39)</f>
        <v>3</v>
      </c>
      <c r="CI39" s="89" t="n">
        <f aca="false">SUM(J39,N39,R39,V39,Z39,AD39,AH39,AL39,AP39,AT39,AX39,BB39,BF39,BJ39,BN39)</f>
        <v>2</v>
      </c>
      <c r="CJ39" s="87" t="n">
        <f aca="false">SUM(B39-CF39)</f>
        <v>0</v>
      </c>
      <c r="CK39" s="87" t="n">
        <f aca="false">SUM(C39-CG39)</f>
        <v>0</v>
      </c>
      <c r="CL39" s="87" t="n">
        <f aca="false">SUM(D39-CH39)</f>
        <v>0</v>
      </c>
      <c r="CM39" s="87" t="n">
        <f aca="false">SUM(E39-CI39)</f>
        <v>0</v>
      </c>
      <c r="CN39" s="172"/>
      <c r="CO39" s="87" t="n">
        <f aca="false">SUM(W39,AA39,AE39,AI39,AM39,AQ39,AU39,AY39,BC39,BG39,BK39,BO39,BS39,BW39,CA39)</f>
        <v>8</v>
      </c>
      <c r="CP39" s="87" t="n">
        <f aca="false">SUM(X39,AB39,AF39,AJ39,AN39,AR39,AV39,AZ39,BD39,BH39,BL39,BP39,BT39,BX39,CB39)</f>
        <v>5</v>
      </c>
      <c r="CQ39" s="87" t="n">
        <f aca="false">SUM(Y39,AC39,AG39,AK39,AO39,AS39,AW39,BA39,BE39,BI39,BM39,BQ39,BU39,BY39,CC39)</f>
        <v>3</v>
      </c>
      <c r="CR39" s="89" t="n">
        <f aca="false">SUM(Z39,AD39,AH39,AL39,AP39,AT39,AX39,BB39,BF39,BJ39,BN39,BR39,BV39,BZ39,CD39)</f>
        <v>2</v>
      </c>
      <c r="CS39" s="87" t="n">
        <f aca="false">SUM(B39-CO39)</f>
        <v>0</v>
      </c>
      <c r="CT39" s="87" t="n">
        <f aca="false">SUM(C39-CP39)</f>
        <v>0</v>
      </c>
      <c r="CU39" s="87" t="n">
        <f aca="false">SUM(D39-CQ39)</f>
        <v>0</v>
      </c>
      <c r="CV39" s="89" t="n">
        <f aca="false">SUM(E39-CR39)</f>
        <v>0</v>
      </c>
    </row>
    <row r="40" customFormat="false" ht="15.05" hidden="false" customHeight="false" outlineLevel="0" collapsed="false">
      <c r="A40" s="25" t="s">
        <v>51</v>
      </c>
      <c r="B40" s="35" t="n">
        <v>5</v>
      </c>
      <c r="C40" s="35" t="n">
        <v>3</v>
      </c>
      <c r="D40" s="35" t="n">
        <v>2</v>
      </c>
      <c r="E40" s="36" t="n">
        <v>1</v>
      </c>
      <c r="G40" s="213" t="n">
        <v>1</v>
      </c>
      <c r="H40" s="214" t="n">
        <v>1</v>
      </c>
      <c r="I40" s="214" t="n">
        <v>1</v>
      </c>
      <c r="J40" s="176" t="n">
        <v>0</v>
      </c>
      <c r="K40" s="213" t="n">
        <v>1</v>
      </c>
      <c r="L40" s="214" t="n">
        <v>1</v>
      </c>
      <c r="M40" s="175" t="n">
        <v>0</v>
      </c>
      <c r="N40" s="176" t="n">
        <v>0</v>
      </c>
      <c r="O40" s="174" t="n">
        <v>0</v>
      </c>
      <c r="P40" s="175" t="n">
        <v>0</v>
      </c>
      <c r="Q40" s="175" t="n">
        <v>0</v>
      </c>
      <c r="R40" s="176" t="n">
        <v>0</v>
      </c>
      <c r="S40" s="174" t="n">
        <v>0</v>
      </c>
      <c r="T40" s="175" t="n">
        <v>0</v>
      </c>
      <c r="U40" s="175" t="n">
        <v>0</v>
      </c>
      <c r="V40" s="176" t="n">
        <v>0</v>
      </c>
      <c r="W40" s="177" t="n">
        <v>0</v>
      </c>
      <c r="X40" s="95" t="n">
        <v>0</v>
      </c>
      <c r="Y40" s="95" t="n">
        <v>0</v>
      </c>
      <c r="Z40" s="96" t="n">
        <v>0</v>
      </c>
      <c r="AA40" s="178" t="n">
        <v>2</v>
      </c>
      <c r="AB40" s="179" t="n">
        <v>1</v>
      </c>
      <c r="AC40" s="179" t="n">
        <v>1</v>
      </c>
      <c r="AD40" s="182" t="n">
        <v>1</v>
      </c>
      <c r="AE40" s="177" t="n">
        <v>0</v>
      </c>
      <c r="AF40" s="95" t="n">
        <v>0</v>
      </c>
      <c r="AG40" s="95" t="n">
        <v>0</v>
      </c>
      <c r="AH40" s="96" t="n">
        <v>0</v>
      </c>
      <c r="AI40" s="261" t="n">
        <v>0</v>
      </c>
      <c r="AJ40" s="262" t="n">
        <v>0</v>
      </c>
      <c r="AK40" s="262" t="n">
        <v>0</v>
      </c>
      <c r="AL40" s="263" t="n">
        <v>0</v>
      </c>
      <c r="AM40" s="178" t="n">
        <v>1</v>
      </c>
      <c r="AN40" s="95" t="n">
        <v>0</v>
      </c>
      <c r="AO40" s="95" t="n">
        <v>0</v>
      </c>
      <c r="AP40" s="96" t="n">
        <v>0</v>
      </c>
      <c r="AQ40" s="177" t="n">
        <v>0</v>
      </c>
      <c r="AR40" s="95" t="n">
        <v>0</v>
      </c>
      <c r="AS40" s="95" t="n">
        <v>0</v>
      </c>
      <c r="AT40" s="96" t="n">
        <v>0</v>
      </c>
      <c r="AU40" s="177" t="n">
        <v>0</v>
      </c>
      <c r="AV40" s="95" t="n">
        <v>0</v>
      </c>
      <c r="AW40" s="95" t="n">
        <v>0</v>
      </c>
      <c r="AX40" s="96" t="n">
        <v>0</v>
      </c>
      <c r="AY40" s="177" t="n">
        <v>0</v>
      </c>
      <c r="AZ40" s="95" t="n">
        <v>0</v>
      </c>
      <c r="BA40" s="95" t="n">
        <v>0</v>
      </c>
      <c r="BB40" s="96" t="n">
        <v>0</v>
      </c>
      <c r="BC40" s="177" t="n">
        <v>0</v>
      </c>
      <c r="BD40" s="95" t="n">
        <v>0</v>
      </c>
      <c r="BE40" s="95" t="n">
        <v>0</v>
      </c>
      <c r="BF40" s="96" t="n">
        <v>0</v>
      </c>
      <c r="BG40" s="178" t="n">
        <v>0</v>
      </c>
      <c r="BH40" s="179" t="n">
        <v>0</v>
      </c>
      <c r="BI40" s="179" t="n">
        <v>0</v>
      </c>
      <c r="BJ40" s="182" t="n">
        <v>0</v>
      </c>
      <c r="BK40" s="177" t="n">
        <v>0</v>
      </c>
      <c r="BL40" s="95" t="n">
        <v>0</v>
      </c>
      <c r="BM40" s="95" t="n">
        <v>0</v>
      </c>
      <c r="BN40" s="96" t="n">
        <v>0</v>
      </c>
      <c r="BO40" s="183" t="n">
        <v>1</v>
      </c>
      <c r="BP40" s="184" t="n">
        <v>1</v>
      </c>
      <c r="BQ40" s="187" t="n">
        <v>0</v>
      </c>
      <c r="BR40" s="188" t="n">
        <v>0</v>
      </c>
      <c r="BS40" s="186" t="n">
        <v>0</v>
      </c>
      <c r="BT40" s="187" t="n">
        <v>0</v>
      </c>
      <c r="BU40" s="187" t="n">
        <v>0</v>
      </c>
      <c r="BV40" s="188" t="n">
        <v>0</v>
      </c>
      <c r="BW40" s="186" t="n">
        <v>0</v>
      </c>
      <c r="BX40" s="187" t="n">
        <v>0</v>
      </c>
      <c r="BY40" s="187" t="n">
        <v>0</v>
      </c>
      <c r="BZ40" s="188" t="n">
        <v>0</v>
      </c>
      <c r="CA40" s="183" t="n">
        <v>1</v>
      </c>
      <c r="CB40" s="184" t="n">
        <v>1</v>
      </c>
      <c r="CC40" s="184" t="n">
        <v>1</v>
      </c>
      <c r="CD40" s="188" t="n">
        <v>0</v>
      </c>
      <c r="CE40" s="172"/>
      <c r="CF40" s="94" t="n">
        <f aca="false">SUM(G40,K40,O40,S40,W40,AA40,AE40,AI40,AM40,AQ40,AU40,AY40,BC40,BG40,BK40)</f>
        <v>5</v>
      </c>
      <c r="CG40" s="94" t="n">
        <f aca="false">SUM(H40,L40,P40,T40,X40,AB40,AF40,AJ40,AN40,AR40,AV40,AZ40,BD40,BH40,BL40)</f>
        <v>3</v>
      </c>
      <c r="CH40" s="94" t="n">
        <f aca="false">SUM(I40,M40,Q40,U40,Y40,AC40,AG40,AK40,AO40,AS40,AW40,BA40,BE40,BI40,BM40)</f>
        <v>2</v>
      </c>
      <c r="CI40" s="96" t="n">
        <f aca="false">SUM(J40,N40,R40,V40,Z40,AD40,AH40,AL40,AP40,AT40,AX40,BB40,BF40,BJ40,BN40)</f>
        <v>1</v>
      </c>
      <c r="CJ40" s="94" t="n">
        <f aca="false">SUM(B40-CF40)</f>
        <v>0</v>
      </c>
      <c r="CK40" s="94" t="n">
        <f aca="false">SUM(C40-CG40)</f>
        <v>0</v>
      </c>
      <c r="CL40" s="94" t="n">
        <f aca="false">SUM(D40-CH40)</f>
        <v>0</v>
      </c>
      <c r="CM40" s="94" t="n">
        <f aca="false">SUM(E40-CI40)</f>
        <v>0</v>
      </c>
      <c r="CN40" s="172"/>
      <c r="CO40" s="94" t="n">
        <f aca="false">SUM(W40,AA40,AE40,AI40,AM40,AQ40,AU40,AY40,BC40,BG40,BK40,BO40,BS40,BW40,CA40)</f>
        <v>5</v>
      </c>
      <c r="CP40" s="94" t="n">
        <f aca="false">SUM(X40,AB40,AF40,AJ40,AN40,AR40,AV40,AZ40,BD40,BH40,BL40,BP40,BT40,BX40,CB40)</f>
        <v>3</v>
      </c>
      <c r="CQ40" s="94" t="n">
        <f aca="false">SUM(Y40,AC40,AG40,AK40,AO40,AS40,AW40,BA40,BE40,BI40,BM40,BQ40,BU40,BY40,CC40)</f>
        <v>2</v>
      </c>
      <c r="CR40" s="96" t="n">
        <f aca="false">SUM(Z40,AD40,AH40,AL40,AP40,AT40,AX40,BB40,BF40,BJ40,BN40,BR40,BV40,BZ40,CD40)</f>
        <v>1</v>
      </c>
      <c r="CS40" s="94" t="n">
        <f aca="false">SUM(B40-CO40)</f>
        <v>0</v>
      </c>
      <c r="CT40" s="94" t="n">
        <f aca="false">SUM(C40-CP40)</f>
        <v>0</v>
      </c>
      <c r="CU40" s="94" t="n">
        <f aca="false">SUM(D40-CQ40)</f>
        <v>0</v>
      </c>
      <c r="CV40" s="96" t="n">
        <f aca="false">SUM(E40-CR40)</f>
        <v>0</v>
      </c>
    </row>
    <row r="41" customFormat="false" ht="15.05" hidden="false" customHeight="false" outlineLevel="0" collapsed="false">
      <c r="A41" s="25" t="s">
        <v>52</v>
      </c>
      <c r="B41" s="35" t="n">
        <v>3</v>
      </c>
      <c r="C41" s="35" t="n">
        <v>2</v>
      </c>
      <c r="D41" s="35" t="n">
        <v>1</v>
      </c>
      <c r="E41" s="36" t="n">
        <v>1</v>
      </c>
      <c r="G41" s="174" t="n">
        <v>1</v>
      </c>
      <c r="H41" s="175" t="n">
        <v>1</v>
      </c>
      <c r="I41" s="214" t="n">
        <v>0</v>
      </c>
      <c r="J41" s="215" t="n">
        <v>0</v>
      </c>
      <c r="K41" s="174" t="n">
        <v>0</v>
      </c>
      <c r="L41" s="175" t="n">
        <v>0</v>
      </c>
      <c r="M41" s="175" t="n">
        <v>0</v>
      </c>
      <c r="N41" s="176" t="n">
        <v>0</v>
      </c>
      <c r="O41" s="174" t="n">
        <v>0</v>
      </c>
      <c r="P41" s="175" t="n">
        <v>0</v>
      </c>
      <c r="Q41" s="175" t="n">
        <v>0</v>
      </c>
      <c r="R41" s="176" t="n">
        <v>0</v>
      </c>
      <c r="S41" s="174" t="n">
        <v>0</v>
      </c>
      <c r="T41" s="175" t="n">
        <v>0</v>
      </c>
      <c r="U41" s="175" t="n">
        <v>0</v>
      </c>
      <c r="V41" s="176" t="n">
        <v>0</v>
      </c>
      <c r="W41" s="177" t="n">
        <v>0</v>
      </c>
      <c r="X41" s="95" t="n">
        <v>0</v>
      </c>
      <c r="Y41" s="95" t="n">
        <v>0</v>
      </c>
      <c r="Z41" s="96" t="n">
        <v>0</v>
      </c>
      <c r="AA41" s="177" t="n">
        <v>0</v>
      </c>
      <c r="AB41" s="95" t="n">
        <v>0</v>
      </c>
      <c r="AC41" s="95" t="n">
        <v>0</v>
      </c>
      <c r="AD41" s="96" t="n">
        <v>0</v>
      </c>
      <c r="AE41" s="178" t="n">
        <v>1</v>
      </c>
      <c r="AF41" s="95" t="n">
        <v>0</v>
      </c>
      <c r="AG41" s="95" t="n">
        <v>0</v>
      </c>
      <c r="AH41" s="96" t="n">
        <v>0</v>
      </c>
      <c r="AI41" s="261" t="n">
        <v>0</v>
      </c>
      <c r="AJ41" s="262" t="n">
        <v>0</v>
      </c>
      <c r="AK41" s="262" t="n">
        <v>0</v>
      </c>
      <c r="AL41" s="263" t="n">
        <v>0</v>
      </c>
      <c r="AM41" s="177" t="n">
        <v>0</v>
      </c>
      <c r="AN41" s="95" t="n">
        <v>0</v>
      </c>
      <c r="AO41" s="95" t="n">
        <v>0</v>
      </c>
      <c r="AP41" s="96" t="n">
        <v>0</v>
      </c>
      <c r="AQ41" s="177" t="n">
        <v>0</v>
      </c>
      <c r="AR41" s="95" t="n">
        <v>0</v>
      </c>
      <c r="AS41" s="95" t="n">
        <v>0</v>
      </c>
      <c r="AT41" s="96" t="n">
        <v>0</v>
      </c>
      <c r="AU41" s="177" t="n">
        <v>0</v>
      </c>
      <c r="AV41" s="95" t="n">
        <v>0</v>
      </c>
      <c r="AW41" s="95" t="n">
        <v>0</v>
      </c>
      <c r="AX41" s="96" t="n">
        <v>0</v>
      </c>
      <c r="AY41" s="177" t="n">
        <v>0</v>
      </c>
      <c r="AZ41" s="95" t="n">
        <v>0</v>
      </c>
      <c r="BA41" s="95" t="n">
        <v>0</v>
      </c>
      <c r="BB41" s="96" t="n">
        <v>0</v>
      </c>
      <c r="BC41" s="177" t="n">
        <v>0</v>
      </c>
      <c r="BD41" s="95" t="n">
        <v>0</v>
      </c>
      <c r="BE41" s="95" t="n">
        <v>0</v>
      </c>
      <c r="BF41" s="96" t="n">
        <v>0</v>
      </c>
      <c r="BG41" s="178" t="n">
        <v>0</v>
      </c>
      <c r="BH41" s="179" t="n">
        <v>0</v>
      </c>
      <c r="BI41" s="179" t="n">
        <v>0</v>
      </c>
      <c r="BJ41" s="182" t="n">
        <v>0</v>
      </c>
      <c r="BK41" s="177" t="n">
        <v>1</v>
      </c>
      <c r="BL41" s="95" t="n">
        <v>1</v>
      </c>
      <c r="BM41" s="95" t="n">
        <v>1</v>
      </c>
      <c r="BN41" s="96" t="n">
        <v>1</v>
      </c>
      <c r="BO41" s="186" t="n">
        <v>0</v>
      </c>
      <c r="BP41" s="187" t="n">
        <v>0</v>
      </c>
      <c r="BQ41" s="187" t="n">
        <v>0</v>
      </c>
      <c r="BR41" s="188" t="n">
        <v>0</v>
      </c>
      <c r="BS41" s="186" t="n">
        <v>0</v>
      </c>
      <c r="BT41" s="187" t="n">
        <v>0</v>
      </c>
      <c r="BU41" s="187" t="n">
        <v>0</v>
      </c>
      <c r="BV41" s="188" t="n">
        <v>0</v>
      </c>
      <c r="BW41" s="186" t="n">
        <v>0</v>
      </c>
      <c r="BX41" s="187" t="n">
        <v>0</v>
      </c>
      <c r="BY41" s="187" t="n">
        <v>0</v>
      </c>
      <c r="BZ41" s="188" t="n">
        <v>0</v>
      </c>
      <c r="CA41" s="183" t="n">
        <v>1</v>
      </c>
      <c r="CB41" s="184" t="n">
        <v>1</v>
      </c>
      <c r="CC41" s="187" t="n">
        <v>0</v>
      </c>
      <c r="CD41" s="188" t="n">
        <v>0</v>
      </c>
      <c r="CE41" s="172"/>
      <c r="CF41" s="94" t="n">
        <f aca="false">SUM(G41,K41,O41,S41,W41,AA41,AE41,AI41,AM41,AQ41,AU41,AY41,BC41,BG41,BK41)</f>
        <v>3</v>
      </c>
      <c r="CG41" s="94" t="n">
        <f aca="false">SUM(H41,L41,P41,T41,X41,AB41,AF41,AJ41,AN41,AR41,AV41,AZ41,BD41,BH41,BL41)</f>
        <v>2</v>
      </c>
      <c r="CH41" s="94" t="n">
        <f aca="false">SUM(I41,M41,Q41,U41,Y41,AC41,AG41,AK41,AO41,AS41,AW41,BA41,BE41,BI41,BM41)</f>
        <v>1</v>
      </c>
      <c r="CI41" s="96" t="n">
        <f aca="false">SUM(J41,N41,R41,V41,Z41,AD41,AH41,AL41,AP41,AT41,AX41,BB41,BF41,BJ41,BN41)</f>
        <v>1</v>
      </c>
      <c r="CJ41" s="94" t="n">
        <f aca="false">SUM(B41-CF41)</f>
        <v>0</v>
      </c>
      <c r="CK41" s="94" t="n">
        <f aca="false">SUM(C41-CG41)</f>
        <v>0</v>
      </c>
      <c r="CL41" s="94" t="n">
        <f aca="false">SUM(D41-CH41)</f>
        <v>0</v>
      </c>
      <c r="CM41" s="94" t="n">
        <f aca="false">SUM(E41-CI41)</f>
        <v>0</v>
      </c>
      <c r="CN41" s="172"/>
      <c r="CO41" s="94" t="n">
        <f aca="false">SUM(W41,AA41,AE41,AI41,AM41,AQ41,AU41,AY41,BC41,BG41,BK41,BO41,BS41,BW41,CA41)</f>
        <v>3</v>
      </c>
      <c r="CP41" s="94" t="n">
        <f aca="false">SUM(X41,AB41,AF41,AJ41,AN41,AR41,AV41,AZ41,BD41,BH41,BL41,BP41,BT41,BX41,CB41)</f>
        <v>2</v>
      </c>
      <c r="CQ41" s="94" t="n">
        <f aca="false">SUM(Y41,AC41,AG41,AK41,AO41,AS41,AW41,BA41,BE41,BI41,BM41,BQ41,BU41,BY41,CC41)</f>
        <v>1</v>
      </c>
      <c r="CR41" s="96" t="n">
        <f aca="false">SUM(Z41,AD41,AH41,AL41,AP41,AT41,AX41,BB41,BF41,BJ41,BN41,BR41,BV41,BZ41,CD41)</f>
        <v>1</v>
      </c>
      <c r="CS41" s="94" t="n">
        <f aca="false">SUM(B41-CO41)</f>
        <v>0</v>
      </c>
      <c r="CT41" s="94" t="n">
        <f aca="false">SUM(C41-CP41)</f>
        <v>0</v>
      </c>
      <c r="CU41" s="94" t="n">
        <f aca="false">SUM(D41-CQ41)</f>
        <v>0</v>
      </c>
      <c r="CV41" s="96" t="n">
        <f aca="false">SUM(E41-CR41)</f>
        <v>0</v>
      </c>
    </row>
    <row r="42" customFormat="false" ht="15.75" hidden="false" customHeight="false" outlineLevel="0" collapsed="false">
      <c r="A42" s="25" t="s">
        <v>53</v>
      </c>
      <c r="B42" s="69" t="n">
        <v>5</v>
      </c>
      <c r="C42" s="69" t="n">
        <v>3</v>
      </c>
      <c r="D42" s="69" t="n">
        <v>2</v>
      </c>
      <c r="E42" s="70" t="n">
        <v>1</v>
      </c>
      <c r="G42" s="221" t="n">
        <v>0</v>
      </c>
      <c r="H42" s="222" t="n">
        <v>0</v>
      </c>
      <c r="I42" s="222" t="n">
        <v>0</v>
      </c>
      <c r="J42" s="225" t="n">
        <v>0</v>
      </c>
      <c r="K42" s="221" t="n">
        <v>0</v>
      </c>
      <c r="L42" s="222" t="n">
        <v>0</v>
      </c>
      <c r="M42" s="222" t="n">
        <v>0</v>
      </c>
      <c r="N42" s="225" t="n">
        <v>0</v>
      </c>
      <c r="O42" s="221" t="n">
        <v>0</v>
      </c>
      <c r="P42" s="222" t="n">
        <v>0</v>
      </c>
      <c r="Q42" s="222" t="n">
        <v>0</v>
      </c>
      <c r="R42" s="225" t="n">
        <v>0</v>
      </c>
      <c r="S42" s="221" t="n">
        <v>0</v>
      </c>
      <c r="T42" s="222" t="n">
        <v>0</v>
      </c>
      <c r="U42" s="222" t="n">
        <v>0</v>
      </c>
      <c r="V42" s="225" t="n">
        <v>0</v>
      </c>
      <c r="W42" s="226" t="n">
        <v>0</v>
      </c>
      <c r="X42" s="227" t="n">
        <v>0</v>
      </c>
      <c r="Y42" s="227" t="n">
        <v>0</v>
      </c>
      <c r="Z42" s="228" t="n">
        <v>0</v>
      </c>
      <c r="AA42" s="226" t="n">
        <v>0</v>
      </c>
      <c r="AB42" s="227" t="n">
        <v>0</v>
      </c>
      <c r="AC42" s="227" t="n">
        <v>0</v>
      </c>
      <c r="AD42" s="228" t="n">
        <v>0</v>
      </c>
      <c r="AE42" s="226" t="n">
        <v>1</v>
      </c>
      <c r="AF42" s="227" t="n">
        <v>1</v>
      </c>
      <c r="AG42" s="227" t="n">
        <v>0</v>
      </c>
      <c r="AH42" s="228" t="n">
        <v>0</v>
      </c>
      <c r="AI42" s="304" t="n">
        <v>0</v>
      </c>
      <c r="AJ42" s="305" t="n">
        <v>0</v>
      </c>
      <c r="AK42" s="305" t="n">
        <v>0</v>
      </c>
      <c r="AL42" s="306" t="n">
        <v>0</v>
      </c>
      <c r="AM42" s="226" t="n">
        <v>0</v>
      </c>
      <c r="AN42" s="227" t="n">
        <v>0</v>
      </c>
      <c r="AO42" s="227" t="n">
        <v>0</v>
      </c>
      <c r="AP42" s="228" t="n">
        <v>0</v>
      </c>
      <c r="AQ42" s="226" t="n">
        <v>0</v>
      </c>
      <c r="AR42" s="227" t="n">
        <v>0</v>
      </c>
      <c r="AS42" s="227" t="n">
        <v>0</v>
      </c>
      <c r="AT42" s="228" t="n">
        <v>0</v>
      </c>
      <c r="AU42" s="226" t="n">
        <v>0</v>
      </c>
      <c r="AV42" s="227" t="n">
        <v>0</v>
      </c>
      <c r="AW42" s="227" t="n">
        <v>0</v>
      </c>
      <c r="AX42" s="228" t="n">
        <v>0</v>
      </c>
      <c r="AY42" s="231" t="n">
        <v>2</v>
      </c>
      <c r="AZ42" s="229" t="n">
        <v>1</v>
      </c>
      <c r="BA42" s="229" t="n">
        <v>1</v>
      </c>
      <c r="BB42" s="230" t="n">
        <v>1</v>
      </c>
      <c r="BC42" s="226" t="n">
        <v>0</v>
      </c>
      <c r="BD42" s="227" t="n">
        <v>0</v>
      </c>
      <c r="BE42" s="227" t="n">
        <v>0</v>
      </c>
      <c r="BF42" s="228" t="n">
        <v>0</v>
      </c>
      <c r="BG42" s="231" t="n">
        <v>2</v>
      </c>
      <c r="BH42" s="229" t="n">
        <v>1</v>
      </c>
      <c r="BI42" s="229" t="n">
        <v>1</v>
      </c>
      <c r="BJ42" s="230" t="n">
        <v>0</v>
      </c>
      <c r="BK42" s="226" t="n">
        <v>0</v>
      </c>
      <c r="BL42" s="227" t="n">
        <v>0</v>
      </c>
      <c r="BM42" s="227" t="n">
        <v>0</v>
      </c>
      <c r="BN42" s="228" t="n">
        <v>0</v>
      </c>
      <c r="BO42" s="232" t="n">
        <v>0</v>
      </c>
      <c r="BP42" s="233" t="n">
        <v>0</v>
      </c>
      <c r="BQ42" s="233" t="n">
        <v>0</v>
      </c>
      <c r="BR42" s="234" t="n">
        <v>0</v>
      </c>
      <c r="BS42" s="232" t="n">
        <v>0</v>
      </c>
      <c r="BT42" s="233" t="n">
        <v>0</v>
      </c>
      <c r="BU42" s="233" t="n">
        <v>0</v>
      </c>
      <c r="BV42" s="234" t="n">
        <v>0</v>
      </c>
      <c r="BW42" s="232" t="n">
        <v>0</v>
      </c>
      <c r="BX42" s="233" t="n">
        <v>0</v>
      </c>
      <c r="BY42" s="233" t="n">
        <v>0</v>
      </c>
      <c r="BZ42" s="234" t="n">
        <v>0</v>
      </c>
      <c r="CA42" s="232" t="n">
        <v>0</v>
      </c>
      <c r="CB42" s="233" t="n">
        <v>0</v>
      </c>
      <c r="CC42" s="233" t="n">
        <v>0</v>
      </c>
      <c r="CD42" s="234" t="n">
        <v>0</v>
      </c>
      <c r="CE42" s="172"/>
      <c r="CF42" s="94" t="n">
        <f aca="false">SUM(G42,K42,O42,S42,W42,AA42,AE42,AI42,AM42,AQ42,AU42,AY42,BC42,BG42,BK42)</f>
        <v>5</v>
      </c>
      <c r="CG42" s="94" t="n">
        <f aca="false">SUM(H42,L42,P42,T42,X42,AB42,AF42,AJ42,AN42,AR42,AV42,AZ42,BD42,BH42,BL42)</f>
        <v>3</v>
      </c>
      <c r="CH42" s="94" t="n">
        <f aca="false">SUM(I42,M42,Q42,U42,Y42,AC42,AG42,AK42,AO42,AS42,AW42,BA42,BE42,BI42,BM42)</f>
        <v>2</v>
      </c>
      <c r="CI42" s="228" t="n">
        <f aca="false">SUM(J42,N42,R42,V42,Z42,AD42,AH42,AL42,AP42,AT42,AX42,BB42,BF42,BJ42,BN42)</f>
        <v>1</v>
      </c>
      <c r="CJ42" s="94" t="n">
        <f aca="false">SUM(B42-CF42)</f>
        <v>0</v>
      </c>
      <c r="CK42" s="94" t="n">
        <f aca="false">SUM(C42-CG42)</f>
        <v>0</v>
      </c>
      <c r="CL42" s="94" t="n">
        <f aca="false">SUM(D42-CH42)</f>
        <v>0</v>
      </c>
      <c r="CM42" s="94" t="n">
        <f aca="false">SUM(E42-CI42)</f>
        <v>0</v>
      </c>
      <c r="CN42" s="172"/>
      <c r="CO42" s="94" t="n">
        <f aca="false">SUM(W42,AA42,AE42,AI42,AM42,AQ42,AU42,AY42,BC42,BG42,BK42,BO42,BS42,BW42,CA42)</f>
        <v>5</v>
      </c>
      <c r="CP42" s="94" t="n">
        <f aca="false">SUM(X42,AB42,AF42,AJ42,AN42,AR42,AV42,AZ42,BD42,BH42,BL42,BP42,BT42,BX42,CB42)</f>
        <v>3</v>
      </c>
      <c r="CQ42" s="94" t="n">
        <f aca="false">SUM(Y42,AC42,AG42,AK42,AO42,AS42,AW42,BA42,BE42,BI42,BM42,BQ42,BU42,BY42,CC42)</f>
        <v>2</v>
      </c>
      <c r="CR42" s="228" t="n">
        <f aca="false">SUM(Z42,AD42,AH42,AL42,AP42,AT42,AX42,BB42,BF42,BJ42,BN42,BR42,BV42,BZ42,CD42)</f>
        <v>1</v>
      </c>
      <c r="CS42" s="94" t="n">
        <f aca="false">SUM(B42-CO42)</f>
        <v>0</v>
      </c>
      <c r="CT42" s="94" t="n">
        <f aca="false">SUM(C42-CP42)</f>
        <v>0</v>
      </c>
      <c r="CU42" s="94" t="n">
        <f aca="false">SUM(D42-CQ42)</f>
        <v>0</v>
      </c>
      <c r="CV42" s="228" t="n">
        <f aca="false">SUM(E42-CR42)</f>
        <v>0</v>
      </c>
    </row>
    <row r="43" customFormat="false" ht="24.9" hidden="false" customHeight="false" outlineLevel="0" collapsed="false">
      <c r="A43" s="84" t="s">
        <v>54</v>
      </c>
      <c r="B43" s="21"/>
      <c r="C43" s="21"/>
      <c r="D43" s="21"/>
      <c r="E43" s="21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307"/>
      <c r="AJ43" s="307"/>
      <c r="AK43" s="307"/>
      <c r="AL43" s="307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320"/>
      <c r="BH43" s="320"/>
      <c r="BI43" s="320"/>
      <c r="BJ43" s="320"/>
      <c r="BK43" s="239"/>
      <c r="BL43" s="239"/>
      <c r="BM43" s="239"/>
      <c r="BN43" s="239"/>
      <c r="BO43" s="240"/>
      <c r="BP43" s="240"/>
      <c r="BQ43" s="240"/>
      <c r="BR43" s="240"/>
      <c r="BS43" s="240"/>
      <c r="BT43" s="240"/>
      <c r="BU43" s="240"/>
      <c r="BV43" s="240"/>
      <c r="BW43" s="240"/>
      <c r="BX43" s="240"/>
      <c r="BY43" s="240"/>
      <c r="BZ43" s="240"/>
      <c r="CA43" s="240"/>
      <c r="CB43" s="240"/>
      <c r="CC43" s="240"/>
      <c r="CD43" s="240"/>
      <c r="CF43" s="239"/>
      <c r="CG43" s="239"/>
      <c r="CH43" s="239"/>
      <c r="CI43" s="239"/>
      <c r="CJ43" s="239"/>
      <c r="CK43" s="239"/>
      <c r="CL43" s="239"/>
      <c r="CM43" s="239"/>
      <c r="CO43" s="239"/>
      <c r="CP43" s="239"/>
      <c r="CQ43" s="239"/>
      <c r="CR43" s="239"/>
      <c r="CS43" s="239"/>
      <c r="CT43" s="239"/>
      <c r="CU43" s="239"/>
      <c r="CV43" s="239"/>
    </row>
    <row r="44" customFormat="false" ht="15.05" hidden="false" customHeight="false" outlineLevel="0" collapsed="false">
      <c r="A44" s="25" t="s">
        <v>55</v>
      </c>
      <c r="B44" s="88" t="n">
        <v>30</v>
      </c>
      <c r="C44" s="88" t="n">
        <v>20</v>
      </c>
      <c r="D44" s="88" t="n">
        <v>15</v>
      </c>
      <c r="E44" s="173" t="n">
        <v>10</v>
      </c>
      <c r="G44" s="244" t="n">
        <v>1</v>
      </c>
      <c r="H44" s="245" t="n">
        <v>1</v>
      </c>
      <c r="I44" s="245" t="n">
        <v>1</v>
      </c>
      <c r="J44" s="246" t="n">
        <v>1</v>
      </c>
      <c r="K44" s="156" t="n">
        <v>2</v>
      </c>
      <c r="L44" s="157" t="n">
        <v>1</v>
      </c>
      <c r="M44" s="157" t="n">
        <v>1</v>
      </c>
      <c r="N44" s="161" t="n">
        <v>0</v>
      </c>
      <c r="O44" s="244" t="n">
        <v>1</v>
      </c>
      <c r="P44" s="245" t="n">
        <v>1</v>
      </c>
      <c r="Q44" s="245" t="n">
        <v>1</v>
      </c>
      <c r="R44" s="246" t="n">
        <v>1</v>
      </c>
      <c r="S44" s="241" t="n">
        <v>1</v>
      </c>
      <c r="T44" s="245" t="n">
        <v>0</v>
      </c>
      <c r="U44" s="245" t="n">
        <v>0</v>
      </c>
      <c r="V44" s="246" t="n">
        <v>0</v>
      </c>
      <c r="W44" s="249" t="n">
        <v>2</v>
      </c>
      <c r="X44" s="248" t="n">
        <v>1</v>
      </c>
      <c r="Y44" s="248" t="n">
        <v>1</v>
      </c>
      <c r="Z44" s="173" t="n">
        <v>1</v>
      </c>
      <c r="AA44" s="249" t="n">
        <v>2</v>
      </c>
      <c r="AB44" s="248" t="n">
        <v>1</v>
      </c>
      <c r="AC44" s="248" t="n">
        <v>1</v>
      </c>
      <c r="AD44" s="173" t="n">
        <v>1</v>
      </c>
      <c r="AE44" s="247" t="n">
        <v>3</v>
      </c>
      <c r="AF44" s="248" t="n">
        <v>3</v>
      </c>
      <c r="AG44" s="250" t="n">
        <v>2</v>
      </c>
      <c r="AH44" s="251" t="n">
        <v>2</v>
      </c>
      <c r="AI44" s="317" t="n">
        <v>3</v>
      </c>
      <c r="AJ44" s="321" t="n">
        <v>2</v>
      </c>
      <c r="AK44" s="321" t="n">
        <v>1</v>
      </c>
      <c r="AL44" s="322" t="n">
        <v>1</v>
      </c>
      <c r="AM44" s="249" t="n">
        <v>2</v>
      </c>
      <c r="AN44" s="248" t="n">
        <v>1</v>
      </c>
      <c r="AO44" s="248" t="n">
        <v>1</v>
      </c>
      <c r="AP44" s="173" t="n">
        <v>1</v>
      </c>
      <c r="AQ44" s="247" t="n">
        <v>3</v>
      </c>
      <c r="AR44" s="248" t="n">
        <v>3</v>
      </c>
      <c r="AS44" s="248" t="n">
        <v>2</v>
      </c>
      <c r="AT44" s="251" t="n">
        <v>1</v>
      </c>
      <c r="AU44" s="249" t="n">
        <v>2</v>
      </c>
      <c r="AV44" s="248" t="n">
        <v>1</v>
      </c>
      <c r="AW44" s="248" t="n">
        <v>1</v>
      </c>
      <c r="AX44" s="251" t="n">
        <v>0</v>
      </c>
      <c r="AY44" s="249" t="n">
        <v>2</v>
      </c>
      <c r="AZ44" s="250" t="n">
        <v>2</v>
      </c>
      <c r="BA44" s="250" t="n">
        <v>1</v>
      </c>
      <c r="BB44" s="173" t="n">
        <v>0</v>
      </c>
      <c r="BC44" s="249" t="n">
        <v>1</v>
      </c>
      <c r="BD44" s="248" t="n">
        <v>0</v>
      </c>
      <c r="BE44" s="248" t="n">
        <v>0</v>
      </c>
      <c r="BF44" s="173" t="n">
        <v>0</v>
      </c>
      <c r="BG44" s="249" t="n">
        <v>2</v>
      </c>
      <c r="BH44" s="250" t="n">
        <v>1</v>
      </c>
      <c r="BI44" s="250" t="n">
        <v>0</v>
      </c>
      <c r="BJ44" s="251" t="n">
        <v>0</v>
      </c>
      <c r="BK44" s="249" t="n">
        <v>3</v>
      </c>
      <c r="BL44" s="250" t="n">
        <v>2</v>
      </c>
      <c r="BM44" s="250" t="n">
        <v>2</v>
      </c>
      <c r="BN44" s="251" t="n">
        <v>1</v>
      </c>
      <c r="BO44" s="264" t="n">
        <v>2</v>
      </c>
      <c r="BP44" s="255" t="n">
        <v>2</v>
      </c>
      <c r="BQ44" s="255" t="n">
        <v>2</v>
      </c>
      <c r="BR44" s="256" t="n">
        <v>1</v>
      </c>
      <c r="BS44" s="293" t="n">
        <v>1</v>
      </c>
      <c r="BT44" s="294" t="n">
        <v>0</v>
      </c>
      <c r="BU44" s="294" t="n">
        <v>0</v>
      </c>
      <c r="BV44" s="170" t="n">
        <v>0</v>
      </c>
      <c r="BW44" s="252" t="n">
        <v>1</v>
      </c>
      <c r="BX44" s="253" t="n">
        <v>1</v>
      </c>
      <c r="BY44" s="253" t="n">
        <v>1</v>
      </c>
      <c r="BZ44" s="254" t="n">
        <v>1</v>
      </c>
      <c r="CA44" s="264" t="n">
        <v>1</v>
      </c>
      <c r="CB44" s="253" t="n">
        <v>0</v>
      </c>
      <c r="CC44" s="253" t="n">
        <v>0</v>
      </c>
      <c r="CD44" s="254" t="n">
        <v>0</v>
      </c>
      <c r="CE44" s="172"/>
      <c r="CF44" s="94" t="n">
        <f aca="false">SUM(G44,K44,O44,S44,W44,AA44,AE44,AI44,AM44,AQ44,AU44,AY44,BC44,BG44,BK44)</f>
        <v>30</v>
      </c>
      <c r="CG44" s="94" t="n">
        <f aca="false">SUM(H44,L44,P44,T44,X44,AB44,AF44,AJ44,AN44,AR44,AV44,AZ44,BD44,BH44,BL44)</f>
        <v>20</v>
      </c>
      <c r="CH44" s="94" t="n">
        <f aca="false">SUM(I44,M44,Q44,U44,Y44,AC44,AG44,AK44,AO44,AS44,AW44,BA44,BE44,BI44,BM44)</f>
        <v>15</v>
      </c>
      <c r="CI44" s="173" t="n">
        <f aca="false">SUM(J44,N44,R44,V44,Z44,AD44,AH44,AL44,AP44,AT44,AX44,BB44,BF44,BJ44,BN44)</f>
        <v>10</v>
      </c>
      <c r="CJ44" s="94" t="n">
        <f aca="false">SUM(B44-CF44)</f>
        <v>0</v>
      </c>
      <c r="CK44" s="94" t="n">
        <f aca="false">SUM(C44-CG44)</f>
        <v>0</v>
      </c>
      <c r="CL44" s="94" t="n">
        <f aca="false">SUM(D44-CH44)</f>
        <v>0</v>
      </c>
      <c r="CM44" s="94" t="n">
        <f aca="false">SUM(E44-CI44)</f>
        <v>0</v>
      </c>
      <c r="CN44" s="172"/>
      <c r="CO44" s="94" t="n">
        <f aca="false">SUM(W44,AA44,AE44,AI44,AM44,AQ44,AU44,AY44,BC44,BG44,BK44,BO44,BS44,BW44,CA44)</f>
        <v>30</v>
      </c>
      <c r="CP44" s="94" t="n">
        <f aca="false">SUM(X44,AB44,AF44,AJ44,AN44,AR44,AV44,AZ44,BD44,BH44,BL44,BP44,BT44,BX44,CB44)</f>
        <v>20</v>
      </c>
      <c r="CQ44" s="94" t="n">
        <f aca="false">SUM(Y44,AC44,AG44,AK44,AO44,AS44,AW44,BA44,BE44,BI44,BM44,BQ44,BU44,BY44,CC44)</f>
        <v>15</v>
      </c>
      <c r="CR44" s="173" t="n">
        <f aca="false">SUM(Z44,AD44,AH44,AL44,AP44,AT44,AX44,BB44,BF44,BJ44,BN44,BR44,BV44,BZ44,CD44)</f>
        <v>10</v>
      </c>
      <c r="CS44" s="94" t="n">
        <f aca="false">SUM(B44-CO44)</f>
        <v>0</v>
      </c>
      <c r="CT44" s="94" t="n">
        <f aca="false">SUM(C44-CP44)</f>
        <v>0</v>
      </c>
      <c r="CU44" s="94" t="n">
        <f aca="false">SUM(D44-CQ44)</f>
        <v>0</v>
      </c>
      <c r="CV44" s="173" t="n">
        <f aca="false">SUM(E44-CR44)</f>
        <v>0</v>
      </c>
    </row>
    <row r="45" customFormat="false" ht="15.05" hidden="false" customHeight="false" outlineLevel="0" collapsed="false">
      <c r="A45" s="25" t="s">
        <v>56</v>
      </c>
      <c r="B45" s="95" t="n">
        <v>30</v>
      </c>
      <c r="C45" s="95" t="n">
        <v>20</v>
      </c>
      <c r="D45" s="95" t="n">
        <v>15</v>
      </c>
      <c r="E45" s="96" t="n">
        <v>10</v>
      </c>
      <c r="G45" s="213" t="n">
        <v>3</v>
      </c>
      <c r="H45" s="175" t="n">
        <v>2</v>
      </c>
      <c r="I45" s="214" t="n">
        <v>1</v>
      </c>
      <c r="J45" s="215" t="n">
        <v>1</v>
      </c>
      <c r="K45" s="213" t="n">
        <v>2</v>
      </c>
      <c r="L45" s="214" t="n">
        <v>1</v>
      </c>
      <c r="M45" s="175" t="n">
        <v>0</v>
      </c>
      <c r="N45" s="176" t="n">
        <v>0</v>
      </c>
      <c r="O45" s="174" t="n">
        <v>0</v>
      </c>
      <c r="P45" s="175" t="n">
        <v>0</v>
      </c>
      <c r="Q45" s="175" t="n">
        <v>0</v>
      </c>
      <c r="R45" s="176" t="n">
        <v>0</v>
      </c>
      <c r="S45" s="213" t="n">
        <v>2</v>
      </c>
      <c r="T45" s="175" t="n">
        <v>1</v>
      </c>
      <c r="U45" s="175" t="n">
        <v>1</v>
      </c>
      <c r="V45" s="215" t="n">
        <v>0</v>
      </c>
      <c r="W45" s="177" t="n">
        <v>3</v>
      </c>
      <c r="X45" s="95" t="n">
        <v>3</v>
      </c>
      <c r="Y45" s="95" t="n">
        <v>2</v>
      </c>
      <c r="Z45" s="96" t="n">
        <v>2</v>
      </c>
      <c r="AA45" s="178" t="n">
        <v>2</v>
      </c>
      <c r="AB45" s="179" t="n">
        <v>1</v>
      </c>
      <c r="AC45" s="179" t="n">
        <v>1</v>
      </c>
      <c r="AD45" s="96" t="n">
        <v>0</v>
      </c>
      <c r="AE45" s="177" t="n">
        <v>2</v>
      </c>
      <c r="AF45" s="95" t="n">
        <v>2</v>
      </c>
      <c r="AG45" s="95" t="n">
        <v>2</v>
      </c>
      <c r="AH45" s="96" t="n">
        <v>2</v>
      </c>
      <c r="AI45" s="311" t="n">
        <v>3</v>
      </c>
      <c r="AJ45" s="262" t="n">
        <v>2</v>
      </c>
      <c r="AK45" s="262" t="n">
        <v>2</v>
      </c>
      <c r="AL45" s="263" t="n">
        <v>2</v>
      </c>
      <c r="AM45" s="178" t="n">
        <v>2</v>
      </c>
      <c r="AN45" s="95" t="n">
        <v>1</v>
      </c>
      <c r="AO45" s="95" t="n">
        <v>1</v>
      </c>
      <c r="AP45" s="96" t="n">
        <v>1</v>
      </c>
      <c r="AQ45" s="178" t="n">
        <v>3</v>
      </c>
      <c r="AR45" s="179" t="n">
        <v>2</v>
      </c>
      <c r="AS45" s="179" t="n">
        <v>1</v>
      </c>
      <c r="AT45" s="96" t="n">
        <v>0</v>
      </c>
      <c r="AU45" s="177" t="n">
        <v>0</v>
      </c>
      <c r="AV45" s="95" t="n">
        <v>0</v>
      </c>
      <c r="AW45" s="95" t="n">
        <v>0</v>
      </c>
      <c r="AX45" s="96" t="n">
        <v>0</v>
      </c>
      <c r="AY45" s="178" t="n">
        <v>2</v>
      </c>
      <c r="AZ45" s="179" t="n">
        <v>1</v>
      </c>
      <c r="BA45" s="179" t="n">
        <v>1</v>
      </c>
      <c r="BB45" s="96" t="n">
        <v>0</v>
      </c>
      <c r="BC45" s="178" t="n">
        <v>1</v>
      </c>
      <c r="BD45" s="95" t="n">
        <v>0</v>
      </c>
      <c r="BE45" s="95" t="n">
        <v>0</v>
      </c>
      <c r="BF45" s="96" t="n">
        <v>0</v>
      </c>
      <c r="BG45" s="178" t="n">
        <v>2</v>
      </c>
      <c r="BH45" s="179" t="n">
        <v>1</v>
      </c>
      <c r="BI45" s="179" t="n">
        <v>1</v>
      </c>
      <c r="BJ45" s="182" t="n">
        <v>1</v>
      </c>
      <c r="BK45" s="177" t="n">
        <v>3</v>
      </c>
      <c r="BL45" s="95" t="n">
        <v>3</v>
      </c>
      <c r="BM45" s="179" t="n">
        <v>2</v>
      </c>
      <c r="BN45" s="182" t="n">
        <v>1</v>
      </c>
      <c r="BO45" s="183" t="n">
        <v>1</v>
      </c>
      <c r="BP45" s="187" t="n">
        <v>0</v>
      </c>
      <c r="BQ45" s="187" t="n">
        <v>0</v>
      </c>
      <c r="BR45" s="188" t="n">
        <v>0</v>
      </c>
      <c r="BS45" s="186" t="n">
        <v>0</v>
      </c>
      <c r="BT45" s="187" t="n">
        <v>0</v>
      </c>
      <c r="BU45" s="187" t="n">
        <v>0</v>
      </c>
      <c r="BV45" s="188" t="n">
        <v>0</v>
      </c>
      <c r="BW45" s="183" t="n">
        <v>2</v>
      </c>
      <c r="BX45" s="187" t="n">
        <v>1</v>
      </c>
      <c r="BY45" s="187" t="n">
        <v>1</v>
      </c>
      <c r="BZ45" s="188" t="n">
        <v>1</v>
      </c>
      <c r="CA45" s="186" t="n">
        <v>4</v>
      </c>
      <c r="CB45" s="187" t="n">
        <v>3</v>
      </c>
      <c r="CC45" s="187" t="n">
        <v>1</v>
      </c>
      <c r="CD45" s="185" t="n">
        <v>0</v>
      </c>
      <c r="CE45" s="172"/>
      <c r="CF45" s="94" t="n">
        <f aca="false">SUM(G45,K45,O45,S45,W45,AA45,AE45,AI45,AM45,AQ45,AU45,AY45,BC45,BG45,BK45)</f>
        <v>30</v>
      </c>
      <c r="CG45" s="94" t="n">
        <f aca="false">SUM(H45,L45,P45,T45,X45,AB45,AF45,AJ45,AN45,AR45,AV45,AZ45,BD45,BH45,BL45)</f>
        <v>20</v>
      </c>
      <c r="CH45" s="94" t="n">
        <f aca="false">SUM(I45,M45,Q45,U45,Y45,AC45,AG45,AK45,AO45,AS45,AW45,BA45,BE45,BI45,BM45)</f>
        <v>15</v>
      </c>
      <c r="CI45" s="96" t="n">
        <f aca="false">SUM(J45,N45,R45,V45,Z45,AD45,AH45,AL45,AP45,AT45,AX45,BB45,BF45,BJ45,BN45)</f>
        <v>10</v>
      </c>
      <c r="CJ45" s="94" t="n">
        <f aca="false">SUM(B45-CF45)</f>
        <v>0</v>
      </c>
      <c r="CK45" s="94" t="n">
        <f aca="false">SUM(C45-CG45)</f>
        <v>0</v>
      </c>
      <c r="CL45" s="94" t="n">
        <f aca="false">SUM(D45-CH45)</f>
        <v>0</v>
      </c>
      <c r="CM45" s="94" t="n">
        <f aca="false">SUM(E45-CI45)</f>
        <v>0</v>
      </c>
      <c r="CN45" s="172"/>
      <c r="CO45" s="94" t="n">
        <f aca="false">SUM(W45,AA45,AE45,AI45,AM45,AQ45,AU45,AY45,BC45,BG45,BK45,BO45,BS45,BW45,CA45)</f>
        <v>30</v>
      </c>
      <c r="CP45" s="94" t="n">
        <f aca="false">SUM(X45,AB45,AF45,AJ45,AN45,AR45,AV45,AZ45,BD45,BH45,BL45,BP45,BT45,BX45,CB45)</f>
        <v>20</v>
      </c>
      <c r="CQ45" s="94" t="n">
        <f aca="false">SUM(Y45,AC45,AG45,AK45,AO45,AS45,AW45,BA45,BE45,BI45,BM45,BQ45,BU45,BY45,CC45)</f>
        <v>15</v>
      </c>
      <c r="CR45" s="96" t="n">
        <f aca="false">SUM(Z45,AD45,AH45,AL45,AP45,AT45,AX45,BB45,BF45,BJ45,BN45,BR45,BV45,BZ45,CD45)</f>
        <v>10</v>
      </c>
      <c r="CS45" s="94" t="n">
        <f aca="false">SUM(B45-CO45)</f>
        <v>0</v>
      </c>
      <c r="CT45" s="94" t="n">
        <f aca="false">SUM(C45-CP45)</f>
        <v>0</v>
      </c>
      <c r="CU45" s="94" t="n">
        <f aca="false">SUM(D45-CQ45)</f>
        <v>0</v>
      </c>
      <c r="CV45" s="96" t="n">
        <f aca="false">SUM(E45-CR45)</f>
        <v>0</v>
      </c>
    </row>
    <row r="46" customFormat="false" ht="15.05" hidden="false" customHeight="false" outlineLevel="0" collapsed="false">
      <c r="A46" s="25" t="s">
        <v>57</v>
      </c>
      <c r="B46" s="95" t="n">
        <v>30</v>
      </c>
      <c r="C46" s="95" t="n">
        <v>20</v>
      </c>
      <c r="D46" s="95" t="n">
        <v>15</v>
      </c>
      <c r="E46" s="96" t="n">
        <v>10</v>
      </c>
      <c r="G46" s="213" t="n">
        <v>2</v>
      </c>
      <c r="H46" s="214" t="n">
        <v>2</v>
      </c>
      <c r="I46" s="175" t="n">
        <v>1</v>
      </c>
      <c r="J46" s="176" t="n">
        <v>1</v>
      </c>
      <c r="K46" s="213" t="n">
        <v>2</v>
      </c>
      <c r="L46" s="214" t="n">
        <v>2</v>
      </c>
      <c r="M46" s="214" t="n">
        <v>1</v>
      </c>
      <c r="N46" s="215" t="n">
        <v>1</v>
      </c>
      <c r="O46" s="213" t="n">
        <v>2</v>
      </c>
      <c r="P46" s="214" t="n">
        <v>1</v>
      </c>
      <c r="Q46" s="214" t="n">
        <v>1</v>
      </c>
      <c r="R46" s="176" t="n">
        <v>0</v>
      </c>
      <c r="S46" s="174" t="n">
        <v>1</v>
      </c>
      <c r="T46" s="175" t="n">
        <v>1</v>
      </c>
      <c r="U46" s="214" t="n">
        <v>1</v>
      </c>
      <c r="V46" s="215" t="n">
        <v>1</v>
      </c>
      <c r="W46" s="178" t="n">
        <v>3</v>
      </c>
      <c r="X46" s="179" t="n">
        <v>2</v>
      </c>
      <c r="Y46" s="179" t="n">
        <v>2</v>
      </c>
      <c r="Z46" s="182" t="n">
        <v>1</v>
      </c>
      <c r="AA46" s="178" t="n">
        <v>2</v>
      </c>
      <c r="AB46" s="179" t="n">
        <v>1</v>
      </c>
      <c r="AC46" s="179" t="n">
        <v>1</v>
      </c>
      <c r="AD46" s="182" t="n">
        <v>1</v>
      </c>
      <c r="AE46" s="177" t="n">
        <v>0</v>
      </c>
      <c r="AF46" s="95" t="n">
        <v>0</v>
      </c>
      <c r="AG46" s="95" t="n">
        <v>0</v>
      </c>
      <c r="AH46" s="96" t="n">
        <v>0</v>
      </c>
      <c r="AI46" s="311" t="n">
        <v>2</v>
      </c>
      <c r="AJ46" s="262" t="n">
        <v>1</v>
      </c>
      <c r="AK46" s="262" t="n">
        <v>1</v>
      </c>
      <c r="AL46" s="263" t="n">
        <v>1</v>
      </c>
      <c r="AM46" s="178" t="n">
        <v>3</v>
      </c>
      <c r="AN46" s="95" t="n">
        <v>2</v>
      </c>
      <c r="AO46" s="95" t="n">
        <v>1</v>
      </c>
      <c r="AP46" s="96" t="n">
        <v>1</v>
      </c>
      <c r="AQ46" s="178" t="n">
        <v>2</v>
      </c>
      <c r="AR46" s="95" t="n">
        <v>1</v>
      </c>
      <c r="AS46" s="179" t="n">
        <v>1</v>
      </c>
      <c r="AT46" s="96" t="n">
        <v>0</v>
      </c>
      <c r="AU46" s="177" t="n">
        <v>1</v>
      </c>
      <c r="AV46" s="95" t="n">
        <v>1</v>
      </c>
      <c r="AW46" s="95" t="n">
        <v>0</v>
      </c>
      <c r="AX46" s="96" t="n">
        <v>0</v>
      </c>
      <c r="AY46" s="178" t="n">
        <v>2</v>
      </c>
      <c r="AZ46" s="179" t="n">
        <v>1</v>
      </c>
      <c r="BA46" s="179" t="n">
        <v>1</v>
      </c>
      <c r="BB46" s="96" t="n">
        <v>0</v>
      </c>
      <c r="BC46" s="178" t="n">
        <v>2</v>
      </c>
      <c r="BD46" s="95" t="n">
        <v>1</v>
      </c>
      <c r="BE46" s="95" t="n">
        <v>1</v>
      </c>
      <c r="BF46" s="96" t="n">
        <v>1</v>
      </c>
      <c r="BG46" s="178" t="n">
        <v>3</v>
      </c>
      <c r="BH46" s="179" t="n">
        <v>2</v>
      </c>
      <c r="BI46" s="179" t="n">
        <v>2</v>
      </c>
      <c r="BJ46" s="182" t="n">
        <v>1</v>
      </c>
      <c r="BK46" s="178" t="n">
        <v>3</v>
      </c>
      <c r="BL46" s="95" t="n">
        <v>2</v>
      </c>
      <c r="BM46" s="95" t="n">
        <v>1</v>
      </c>
      <c r="BN46" s="96" t="n">
        <v>1</v>
      </c>
      <c r="BO46" s="186" t="n">
        <v>0</v>
      </c>
      <c r="BP46" s="187" t="n">
        <v>0</v>
      </c>
      <c r="BQ46" s="187" t="n">
        <v>0</v>
      </c>
      <c r="BR46" s="188" t="n">
        <v>0</v>
      </c>
      <c r="BS46" s="183" t="n">
        <v>1</v>
      </c>
      <c r="BT46" s="184" t="n">
        <v>1</v>
      </c>
      <c r="BU46" s="187" t="n">
        <v>0</v>
      </c>
      <c r="BV46" s="188" t="n">
        <v>0</v>
      </c>
      <c r="BW46" s="183" t="n">
        <v>2</v>
      </c>
      <c r="BX46" s="187" t="n">
        <v>1</v>
      </c>
      <c r="BY46" s="187" t="n">
        <v>1</v>
      </c>
      <c r="BZ46" s="188" t="n">
        <v>1</v>
      </c>
      <c r="CA46" s="186" t="n">
        <v>4</v>
      </c>
      <c r="CB46" s="187" t="n">
        <v>4</v>
      </c>
      <c r="CC46" s="184" t="n">
        <v>3</v>
      </c>
      <c r="CD46" s="185" t="n">
        <v>2</v>
      </c>
      <c r="CE46" s="172"/>
      <c r="CF46" s="94" t="n">
        <f aca="false">SUM(G46,K46,O46,S46,W46,AA46,AE46,AI46,AM46,AQ46,AU46,AY46,BC46,BG46,BK46)</f>
        <v>30</v>
      </c>
      <c r="CG46" s="94" t="n">
        <f aca="false">SUM(H46,L46,P46,T46,X46,AB46,AF46,AJ46,AN46,AR46,AV46,AZ46,BD46,BH46,BL46)</f>
        <v>20</v>
      </c>
      <c r="CH46" s="94" t="n">
        <f aca="false">SUM(I46,M46,Q46,U46,Y46,AC46,AG46,AK46,AO46,AS46,AW46,BA46,BE46,BI46,BM46)</f>
        <v>15</v>
      </c>
      <c r="CI46" s="96" t="n">
        <f aca="false">SUM(J46,N46,R46,V46,Z46,AD46,AH46,AL46,AP46,AT46,AX46,BB46,BF46,BJ46,BN46)</f>
        <v>10</v>
      </c>
      <c r="CJ46" s="94" t="n">
        <f aca="false">SUM(B46-CF46)</f>
        <v>0</v>
      </c>
      <c r="CK46" s="94" t="n">
        <f aca="false">SUM(C46-CG46)</f>
        <v>0</v>
      </c>
      <c r="CL46" s="94" t="n">
        <f aca="false">SUM(D46-CH46)</f>
        <v>0</v>
      </c>
      <c r="CM46" s="94" t="n">
        <f aca="false">SUM(E46-CI46)</f>
        <v>0</v>
      </c>
      <c r="CN46" s="172"/>
      <c r="CO46" s="94" t="n">
        <f aca="false">SUM(W46,AA46,AE46,AI46,AM46,AQ46,AU46,AY46,BC46,BG46,BK46,BO46,BS46,BW46,CA46)</f>
        <v>30</v>
      </c>
      <c r="CP46" s="94" t="n">
        <f aca="false">SUM(X46,AB46,AF46,AJ46,AN46,AR46,AV46,AZ46,BD46,BH46,BL46,BP46,BT46,BX46,CB46)</f>
        <v>20</v>
      </c>
      <c r="CQ46" s="94" t="n">
        <f aca="false">SUM(Y46,AC46,AG46,AK46,AO46,AS46,AW46,BA46,BE46,BI46,BM46,BQ46,BU46,BY46,CC46)</f>
        <v>15</v>
      </c>
      <c r="CR46" s="96" t="n">
        <f aca="false">SUM(Z46,AD46,AH46,AL46,AP46,AT46,AX46,BB46,BF46,BJ46,BN46,BR46,BV46,BZ46,CD46)</f>
        <v>10</v>
      </c>
      <c r="CS46" s="94" t="n">
        <f aca="false">SUM(B46-CO46)</f>
        <v>0</v>
      </c>
      <c r="CT46" s="94" t="n">
        <f aca="false">SUM(C46-CP46)</f>
        <v>0</v>
      </c>
      <c r="CU46" s="94" t="n">
        <f aca="false">SUM(D46-CQ46)</f>
        <v>0</v>
      </c>
      <c r="CV46" s="96" t="n">
        <f aca="false">SUM(E46-CR46)</f>
        <v>0</v>
      </c>
    </row>
    <row r="47" customFormat="false" ht="15.05" hidden="false" customHeight="false" outlineLevel="0" collapsed="false">
      <c r="A47" s="25" t="s">
        <v>58</v>
      </c>
      <c r="B47" s="95" t="n">
        <v>30</v>
      </c>
      <c r="C47" s="95" t="n">
        <v>20</v>
      </c>
      <c r="D47" s="95" t="n">
        <v>15</v>
      </c>
      <c r="E47" s="96" t="n">
        <v>10</v>
      </c>
      <c r="G47" s="213" t="n">
        <v>3</v>
      </c>
      <c r="H47" s="175" t="n">
        <v>2</v>
      </c>
      <c r="I47" s="175" t="n">
        <v>2</v>
      </c>
      <c r="J47" s="176" t="n">
        <v>2</v>
      </c>
      <c r="K47" s="213" t="n">
        <v>3</v>
      </c>
      <c r="L47" s="214" t="n">
        <v>2</v>
      </c>
      <c r="M47" s="214" t="n">
        <v>1</v>
      </c>
      <c r="N47" s="176" t="n">
        <v>0</v>
      </c>
      <c r="O47" s="174" t="n">
        <v>0</v>
      </c>
      <c r="P47" s="175" t="n">
        <v>0</v>
      </c>
      <c r="Q47" s="175" t="n">
        <v>0</v>
      </c>
      <c r="R47" s="176" t="n">
        <v>0</v>
      </c>
      <c r="S47" s="174" t="n">
        <v>2</v>
      </c>
      <c r="T47" s="175" t="n">
        <v>2</v>
      </c>
      <c r="U47" s="175" t="n">
        <v>2</v>
      </c>
      <c r="V47" s="176" t="n">
        <v>1</v>
      </c>
      <c r="W47" s="177" t="n">
        <v>3</v>
      </c>
      <c r="X47" s="95" t="n">
        <v>3</v>
      </c>
      <c r="Y47" s="95" t="n">
        <v>3</v>
      </c>
      <c r="Z47" s="96" t="n">
        <v>3</v>
      </c>
      <c r="AA47" s="178" t="n">
        <v>2</v>
      </c>
      <c r="AB47" s="179" t="n">
        <v>1</v>
      </c>
      <c r="AC47" s="95" t="n">
        <v>0</v>
      </c>
      <c r="AD47" s="96" t="n">
        <v>0</v>
      </c>
      <c r="AE47" s="177" t="n">
        <v>0</v>
      </c>
      <c r="AF47" s="95" t="n">
        <v>0</v>
      </c>
      <c r="AG47" s="95" t="n">
        <v>0</v>
      </c>
      <c r="AH47" s="96" t="n">
        <v>0</v>
      </c>
      <c r="AI47" s="311" t="n">
        <v>2</v>
      </c>
      <c r="AJ47" s="308" t="n">
        <v>1</v>
      </c>
      <c r="AK47" s="262" t="n">
        <v>0</v>
      </c>
      <c r="AL47" s="263" t="n">
        <v>0</v>
      </c>
      <c r="AM47" s="178" t="n">
        <v>3</v>
      </c>
      <c r="AN47" s="179" t="n">
        <v>2</v>
      </c>
      <c r="AO47" s="179" t="n">
        <v>1</v>
      </c>
      <c r="AP47" s="96" t="n">
        <v>0</v>
      </c>
      <c r="AQ47" s="177" t="n">
        <v>0</v>
      </c>
      <c r="AR47" s="95" t="n">
        <v>0</v>
      </c>
      <c r="AS47" s="95" t="n">
        <v>0</v>
      </c>
      <c r="AT47" s="96" t="n">
        <v>0</v>
      </c>
      <c r="AU47" s="177" t="n">
        <v>3</v>
      </c>
      <c r="AV47" s="95" t="n">
        <v>2</v>
      </c>
      <c r="AW47" s="95" t="n">
        <v>2</v>
      </c>
      <c r="AX47" s="182" t="n">
        <v>1</v>
      </c>
      <c r="AY47" s="178" t="n">
        <v>3</v>
      </c>
      <c r="AZ47" s="179" t="n">
        <v>2</v>
      </c>
      <c r="BA47" s="179" t="n">
        <v>2</v>
      </c>
      <c r="BB47" s="182" t="n">
        <v>1</v>
      </c>
      <c r="BC47" s="178" t="n">
        <v>1</v>
      </c>
      <c r="BD47" s="95" t="n">
        <v>0</v>
      </c>
      <c r="BE47" s="95" t="n">
        <v>0</v>
      </c>
      <c r="BF47" s="96" t="n">
        <v>0</v>
      </c>
      <c r="BG47" s="178" t="n">
        <v>2</v>
      </c>
      <c r="BH47" s="179" t="n">
        <v>1</v>
      </c>
      <c r="BI47" s="179" t="n">
        <v>0</v>
      </c>
      <c r="BJ47" s="182" t="n">
        <v>0</v>
      </c>
      <c r="BK47" s="178" t="n">
        <v>3</v>
      </c>
      <c r="BL47" s="95" t="n">
        <v>2</v>
      </c>
      <c r="BM47" s="95" t="n">
        <v>2</v>
      </c>
      <c r="BN47" s="96" t="n">
        <v>2</v>
      </c>
      <c r="BO47" s="186" t="n">
        <v>0</v>
      </c>
      <c r="BP47" s="187" t="n">
        <v>0</v>
      </c>
      <c r="BQ47" s="187" t="n">
        <v>0</v>
      </c>
      <c r="BR47" s="188" t="n">
        <v>0</v>
      </c>
      <c r="BS47" s="186" t="n">
        <v>2</v>
      </c>
      <c r="BT47" s="187" t="n">
        <v>2</v>
      </c>
      <c r="BU47" s="187" t="n">
        <v>2</v>
      </c>
      <c r="BV47" s="188" t="n">
        <v>2</v>
      </c>
      <c r="BW47" s="183" t="n">
        <v>3</v>
      </c>
      <c r="BX47" s="184" t="n">
        <v>2</v>
      </c>
      <c r="BY47" s="184" t="n">
        <v>1</v>
      </c>
      <c r="BZ47" s="188" t="n">
        <v>0</v>
      </c>
      <c r="CA47" s="183" t="n">
        <v>3</v>
      </c>
      <c r="CB47" s="184" t="n">
        <v>2</v>
      </c>
      <c r="CC47" s="184" t="n">
        <v>2</v>
      </c>
      <c r="CD47" s="188" t="n">
        <v>1</v>
      </c>
      <c r="CE47" s="172"/>
      <c r="CF47" s="94" t="n">
        <f aca="false">SUM(G47,K47,O47,S47,W47,AA47,AE47,AI47,AM47,AQ47,AU47,AY47,BC47,BG47,BK47)</f>
        <v>30</v>
      </c>
      <c r="CG47" s="94" t="n">
        <f aca="false">SUM(H47,L47,P47,T47,X47,AB47,AF47,AJ47,AN47,AR47,AV47,AZ47,BD47,BH47,BL47)</f>
        <v>20</v>
      </c>
      <c r="CH47" s="94" t="n">
        <f aca="false">SUM(I47,M47,Q47,U47,Y47,AC47,AG47,AK47,AO47,AS47,AW47,BA47,BE47,BI47,BM47)</f>
        <v>15</v>
      </c>
      <c r="CI47" s="96" t="n">
        <f aca="false">SUM(J47,N47,R47,V47,Z47,AD47,AH47,AL47,AP47,AT47,AX47,BB47,BF47,BJ47,BN47)</f>
        <v>10</v>
      </c>
      <c r="CJ47" s="94" t="n">
        <f aca="false">SUM(B47-CF47)</f>
        <v>0</v>
      </c>
      <c r="CK47" s="94" t="n">
        <f aca="false">SUM(C47-CG47)</f>
        <v>0</v>
      </c>
      <c r="CL47" s="94" t="n">
        <f aca="false">SUM(D47-CH47)</f>
        <v>0</v>
      </c>
      <c r="CM47" s="94" t="n">
        <f aca="false">SUM(E47-CI47)</f>
        <v>0</v>
      </c>
      <c r="CN47" s="172"/>
      <c r="CO47" s="94" t="n">
        <f aca="false">SUM(W47,AA47,AE47,AI47,AM47,AQ47,AU47,AY47,BC47,BG47,BK47,BO47,BS47,BW47,CA47)</f>
        <v>30</v>
      </c>
      <c r="CP47" s="94" t="n">
        <f aca="false">SUM(X47,AB47,AF47,AJ47,AN47,AR47,AV47,AZ47,BD47,BH47,BL47,BP47,BT47,BX47,CB47)</f>
        <v>20</v>
      </c>
      <c r="CQ47" s="94" t="n">
        <f aca="false">SUM(Y47,AC47,AG47,AK47,AO47,AS47,AW47,BA47,BE47,BI47,BM47,BQ47,BU47,BY47,CC47)</f>
        <v>15</v>
      </c>
      <c r="CR47" s="96" t="n">
        <f aca="false">SUM(Z47,AD47,AH47,AL47,AP47,AT47,AX47,BB47,BF47,BJ47,BN47,BR47,BV47,BZ47,CD47)</f>
        <v>10</v>
      </c>
      <c r="CS47" s="94" t="n">
        <f aca="false">SUM(B47-CO47)</f>
        <v>0</v>
      </c>
      <c r="CT47" s="94" t="n">
        <f aca="false">SUM(C47-CP47)</f>
        <v>0</v>
      </c>
      <c r="CU47" s="94" t="n">
        <f aca="false">SUM(D47-CQ47)</f>
        <v>0</v>
      </c>
      <c r="CV47" s="96" t="n">
        <f aca="false">SUM(E47-CR47)</f>
        <v>0</v>
      </c>
    </row>
    <row r="48" customFormat="false" ht="15.75" hidden="false" customHeight="false" outlineLevel="0" collapsed="false">
      <c r="A48" s="25" t="s">
        <v>59</v>
      </c>
      <c r="B48" s="102" t="n">
        <v>30</v>
      </c>
      <c r="C48" s="102" t="n">
        <v>20</v>
      </c>
      <c r="D48" s="102" t="n">
        <v>15</v>
      </c>
      <c r="E48" s="103" t="n">
        <v>10</v>
      </c>
      <c r="G48" s="189" t="n">
        <v>3</v>
      </c>
      <c r="H48" s="190" t="n">
        <v>3</v>
      </c>
      <c r="I48" s="190" t="n">
        <v>3</v>
      </c>
      <c r="J48" s="191" t="n">
        <v>3</v>
      </c>
      <c r="K48" s="216" t="n">
        <v>0</v>
      </c>
      <c r="L48" s="217" t="n">
        <v>0</v>
      </c>
      <c r="M48" s="190" t="n">
        <v>0</v>
      </c>
      <c r="N48" s="191" t="n">
        <v>0</v>
      </c>
      <c r="O48" s="216" t="n">
        <v>4</v>
      </c>
      <c r="P48" s="217" t="n">
        <v>3</v>
      </c>
      <c r="Q48" s="217" t="n">
        <v>2</v>
      </c>
      <c r="R48" s="257" t="n">
        <v>1</v>
      </c>
      <c r="S48" s="216" t="n">
        <v>2</v>
      </c>
      <c r="T48" s="217" t="n">
        <v>2</v>
      </c>
      <c r="U48" s="217" t="n">
        <v>1</v>
      </c>
      <c r="V48" s="257" t="n">
        <v>1</v>
      </c>
      <c r="W48" s="101" t="n">
        <v>0</v>
      </c>
      <c r="X48" s="102" t="n">
        <v>0</v>
      </c>
      <c r="Y48" s="102" t="n">
        <v>0</v>
      </c>
      <c r="Z48" s="103" t="n">
        <v>0</v>
      </c>
      <c r="AA48" s="101" t="n">
        <v>0</v>
      </c>
      <c r="AB48" s="102" t="n">
        <v>0</v>
      </c>
      <c r="AC48" s="102" t="n">
        <v>0</v>
      </c>
      <c r="AD48" s="103" t="n">
        <v>0</v>
      </c>
      <c r="AE48" s="101" t="n">
        <v>2</v>
      </c>
      <c r="AF48" s="102" t="n">
        <v>2</v>
      </c>
      <c r="AG48" s="102" t="n">
        <v>2</v>
      </c>
      <c r="AH48" s="103" t="n">
        <v>2</v>
      </c>
      <c r="AI48" s="258" t="n">
        <v>4</v>
      </c>
      <c r="AJ48" s="259" t="n">
        <v>2</v>
      </c>
      <c r="AK48" s="259" t="n">
        <v>1</v>
      </c>
      <c r="AL48" s="314" t="n">
        <v>0</v>
      </c>
      <c r="AM48" s="194" t="n">
        <v>4</v>
      </c>
      <c r="AN48" s="102" t="n">
        <v>0</v>
      </c>
      <c r="AO48" s="102" t="n">
        <v>0</v>
      </c>
      <c r="AP48" s="103" t="n">
        <v>0</v>
      </c>
      <c r="AQ48" s="101" t="n">
        <v>3</v>
      </c>
      <c r="AR48" s="102" t="n">
        <v>3</v>
      </c>
      <c r="AS48" s="102" t="n">
        <v>3</v>
      </c>
      <c r="AT48" s="103" t="n">
        <v>3</v>
      </c>
      <c r="AU48" s="101" t="n">
        <v>0</v>
      </c>
      <c r="AV48" s="102" t="n">
        <v>0</v>
      </c>
      <c r="AW48" s="102" t="n">
        <v>0</v>
      </c>
      <c r="AX48" s="103" t="n">
        <v>0</v>
      </c>
      <c r="AY48" s="194" t="n">
        <v>4</v>
      </c>
      <c r="AZ48" s="192" t="n">
        <v>2</v>
      </c>
      <c r="BA48" s="192" t="n">
        <v>1</v>
      </c>
      <c r="BB48" s="103" t="n">
        <v>0</v>
      </c>
      <c r="BC48" s="194" t="n">
        <v>4</v>
      </c>
      <c r="BD48" s="192" t="n">
        <v>3</v>
      </c>
      <c r="BE48" s="192" t="n">
        <v>2</v>
      </c>
      <c r="BF48" s="103" t="n">
        <v>0</v>
      </c>
      <c r="BG48" s="194" t="n">
        <v>0</v>
      </c>
      <c r="BH48" s="192" t="n">
        <v>0</v>
      </c>
      <c r="BI48" s="192" t="n">
        <v>0</v>
      </c>
      <c r="BJ48" s="193" t="n">
        <v>0</v>
      </c>
      <c r="BK48" s="101" t="n">
        <v>0</v>
      </c>
      <c r="BL48" s="102" t="n">
        <v>0</v>
      </c>
      <c r="BM48" s="102" t="n">
        <v>0</v>
      </c>
      <c r="BN48" s="103" t="n">
        <v>0</v>
      </c>
      <c r="BO48" s="218" t="n">
        <v>4</v>
      </c>
      <c r="BP48" s="219" t="n">
        <v>3</v>
      </c>
      <c r="BQ48" s="219" t="n">
        <v>2</v>
      </c>
      <c r="BR48" s="266" t="n">
        <v>1</v>
      </c>
      <c r="BS48" s="195" t="n">
        <v>0</v>
      </c>
      <c r="BT48" s="196" t="n">
        <v>0</v>
      </c>
      <c r="BU48" s="196" t="n">
        <v>0</v>
      </c>
      <c r="BV48" s="197" t="n">
        <v>0</v>
      </c>
      <c r="BW48" s="218" t="n">
        <v>3</v>
      </c>
      <c r="BX48" s="219" t="n">
        <v>3</v>
      </c>
      <c r="BY48" s="219" t="n">
        <v>3</v>
      </c>
      <c r="BZ48" s="266" t="n">
        <v>3</v>
      </c>
      <c r="CA48" s="218" t="n">
        <v>2</v>
      </c>
      <c r="CB48" s="219" t="n">
        <v>2</v>
      </c>
      <c r="CC48" s="219" t="n">
        <v>1</v>
      </c>
      <c r="CD48" s="266" t="n">
        <v>1</v>
      </c>
      <c r="CE48" s="172"/>
      <c r="CF48" s="101" t="n">
        <f aca="false">SUM(G48,K48,O48,S48,W48,AA48,AE48,AI48,AM48,AQ48,AU48,AY48,BC48,BG48,BK48)</f>
        <v>30</v>
      </c>
      <c r="CG48" s="104" t="n">
        <f aca="false">SUM(H48,L48,P48,T48,X48,AB48,AF48,AJ48,AN48,AR48,AV48,AZ48,BD48,BH48,BL48)</f>
        <v>20</v>
      </c>
      <c r="CH48" s="104" t="n">
        <f aca="false">SUM(I48,M48,Q48,U48,Y48,AC48,AG48,AK48,AO48,AS48,AW48,BA48,BE48,BI48,BM48)</f>
        <v>15</v>
      </c>
      <c r="CI48" s="103" t="n">
        <f aca="false">SUM(J48,N48,R48,V48,Z48,AD48,AH48,AL48,AP48,AT48,AX48,BB48,BF48,BJ48,BN48)</f>
        <v>10</v>
      </c>
      <c r="CJ48" s="104" t="n">
        <f aca="false">SUM(B48-CF48)</f>
        <v>0</v>
      </c>
      <c r="CK48" s="104" t="n">
        <f aca="false">SUM(C48-CG48)</f>
        <v>0</v>
      </c>
      <c r="CL48" s="104" t="n">
        <f aca="false">SUM(D48-CH48)</f>
        <v>0</v>
      </c>
      <c r="CM48" s="198" t="n">
        <f aca="false">SUM(E48-CI48)</f>
        <v>0</v>
      </c>
      <c r="CN48" s="172"/>
      <c r="CO48" s="267" t="n">
        <f aca="false">SUM(W48,AA48,AE48,AI48,AM48,AQ48,AU48,AY48,BC48,BG48,BK48,BO48,BS48,BW48,CA48)</f>
        <v>30</v>
      </c>
      <c r="CP48" s="102" t="n">
        <f aca="false">SUM(X48,AB48,AF48,AJ48,AN48,AR48,AV48,AZ48,BD48,BH48,BL48,BP48,BT48,BX48,CB48)</f>
        <v>20</v>
      </c>
      <c r="CQ48" s="104" t="n">
        <f aca="false">SUM(Y48,AC48,AG48,AK48,AO48,AS48,AW48,BA48,BE48,BI48,BM48,BQ48,BU48,BY48,CC48)</f>
        <v>15</v>
      </c>
      <c r="CR48" s="103" t="n">
        <f aca="false">SUM(Z48,AD48,AH48,AL48,AP48,AT48,AX48,BB48,BF48,BJ48,BN48,BR48,BV48,BZ48,CD48)</f>
        <v>10</v>
      </c>
      <c r="CS48" s="104" t="n">
        <f aca="false">SUM(B48-CO48)</f>
        <v>0</v>
      </c>
      <c r="CT48" s="104" t="n">
        <f aca="false">SUM(C48-CP48)</f>
        <v>0</v>
      </c>
      <c r="CU48" s="104" t="n">
        <f aca="false">SUM(D48-CQ48)</f>
        <v>0</v>
      </c>
      <c r="CV48" s="103" t="n">
        <f aca="false">SUM(E48-CR48)</f>
        <v>0</v>
      </c>
    </row>
    <row r="49" customFormat="false" ht="16.4" hidden="false" customHeight="false" outlineLevel="0" collapsed="false">
      <c r="A49" s="25" t="s">
        <v>60</v>
      </c>
      <c r="B49" s="110" t="n">
        <v>8</v>
      </c>
      <c r="C49" s="110" t="n">
        <v>6</v>
      </c>
      <c r="D49" s="110" t="n">
        <v>4</v>
      </c>
      <c r="E49" s="111" t="n">
        <v>2</v>
      </c>
      <c r="G49" s="277" t="n">
        <v>0</v>
      </c>
      <c r="H49" s="275" t="n">
        <v>0</v>
      </c>
      <c r="I49" s="275" t="n">
        <v>0</v>
      </c>
      <c r="J49" s="276" t="n">
        <v>0</v>
      </c>
      <c r="K49" s="277" t="n">
        <v>0</v>
      </c>
      <c r="L49" s="275" t="n">
        <v>0</v>
      </c>
      <c r="M49" s="275" t="n">
        <v>0</v>
      </c>
      <c r="N49" s="276" t="n">
        <v>0</v>
      </c>
      <c r="O49" s="277" t="n">
        <v>0</v>
      </c>
      <c r="P49" s="275" t="n">
        <v>0</v>
      </c>
      <c r="Q49" s="275" t="n">
        <v>0</v>
      </c>
      <c r="R49" s="276" t="n">
        <v>0</v>
      </c>
      <c r="S49" s="277" t="n">
        <v>0</v>
      </c>
      <c r="T49" s="275" t="n">
        <v>0</v>
      </c>
      <c r="U49" s="275" t="n">
        <v>0</v>
      </c>
      <c r="V49" s="276" t="n">
        <v>0</v>
      </c>
      <c r="W49" s="283" t="n">
        <v>3</v>
      </c>
      <c r="X49" s="282" t="n">
        <v>2</v>
      </c>
      <c r="Y49" s="282" t="n">
        <v>1</v>
      </c>
      <c r="Z49" s="280" t="n">
        <v>0</v>
      </c>
      <c r="AA49" s="278" t="n">
        <v>0</v>
      </c>
      <c r="AB49" s="279" t="n">
        <v>0</v>
      </c>
      <c r="AC49" s="279" t="n">
        <v>0</v>
      </c>
      <c r="AD49" s="280" t="n">
        <v>0</v>
      </c>
      <c r="AE49" s="278" t="n">
        <v>0</v>
      </c>
      <c r="AF49" s="279" t="n">
        <v>0</v>
      </c>
      <c r="AG49" s="279" t="n">
        <v>0</v>
      </c>
      <c r="AH49" s="280" t="n">
        <v>0</v>
      </c>
      <c r="AI49" s="323" t="n">
        <v>1</v>
      </c>
      <c r="AJ49" s="324" t="n">
        <v>1</v>
      </c>
      <c r="AK49" s="324" t="n">
        <v>1</v>
      </c>
      <c r="AL49" s="325" t="n">
        <v>1</v>
      </c>
      <c r="AM49" s="278" t="n">
        <v>0</v>
      </c>
      <c r="AN49" s="279" t="n">
        <v>0</v>
      </c>
      <c r="AO49" s="279" t="n">
        <v>0</v>
      </c>
      <c r="AP49" s="280" t="n">
        <v>0</v>
      </c>
      <c r="AQ49" s="278" t="n">
        <v>1</v>
      </c>
      <c r="AR49" s="279" t="n">
        <v>1</v>
      </c>
      <c r="AS49" s="279" t="n">
        <v>1</v>
      </c>
      <c r="AT49" s="280" t="n">
        <v>1</v>
      </c>
      <c r="AU49" s="278" t="n">
        <v>0</v>
      </c>
      <c r="AV49" s="279" t="n">
        <v>0</v>
      </c>
      <c r="AW49" s="279" t="n">
        <v>0</v>
      </c>
      <c r="AX49" s="280" t="n">
        <v>0</v>
      </c>
      <c r="AY49" s="278" t="n">
        <v>0</v>
      </c>
      <c r="AZ49" s="279" t="n">
        <v>0</v>
      </c>
      <c r="BA49" s="279" t="n">
        <v>0</v>
      </c>
      <c r="BB49" s="280" t="n">
        <v>0</v>
      </c>
      <c r="BC49" s="278" t="n">
        <v>0</v>
      </c>
      <c r="BD49" s="279" t="n">
        <v>0</v>
      </c>
      <c r="BE49" s="279" t="n">
        <v>0</v>
      </c>
      <c r="BF49" s="280" t="n">
        <v>0</v>
      </c>
      <c r="BG49" s="283" t="n">
        <v>3</v>
      </c>
      <c r="BH49" s="282" t="n">
        <v>2</v>
      </c>
      <c r="BI49" s="282" t="n">
        <v>1</v>
      </c>
      <c r="BJ49" s="281" t="n">
        <v>0</v>
      </c>
      <c r="BK49" s="278" t="n">
        <v>0</v>
      </c>
      <c r="BL49" s="279" t="n">
        <v>0</v>
      </c>
      <c r="BM49" s="279" t="n">
        <v>0</v>
      </c>
      <c r="BN49" s="280" t="n">
        <v>0</v>
      </c>
      <c r="BO49" s="232" t="n">
        <v>0</v>
      </c>
      <c r="BP49" s="233" t="n">
        <v>0</v>
      </c>
      <c r="BQ49" s="233" t="n">
        <v>0</v>
      </c>
      <c r="BR49" s="234" t="n">
        <v>0</v>
      </c>
      <c r="BS49" s="232" t="n">
        <v>0</v>
      </c>
      <c r="BT49" s="233" t="n">
        <v>0</v>
      </c>
      <c r="BU49" s="233" t="n">
        <v>0</v>
      </c>
      <c r="BV49" s="234" t="n">
        <v>0</v>
      </c>
      <c r="BW49" s="232" t="n">
        <v>0</v>
      </c>
      <c r="BX49" s="233" t="n">
        <v>0</v>
      </c>
      <c r="BY49" s="233" t="n">
        <v>0</v>
      </c>
      <c r="BZ49" s="234" t="n">
        <v>0</v>
      </c>
      <c r="CA49" s="232" t="n">
        <v>0</v>
      </c>
      <c r="CB49" s="233" t="n">
        <v>0</v>
      </c>
      <c r="CC49" s="233" t="n">
        <v>0</v>
      </c>
      <c r="CD49" s="234" t="n">
        <v>0</v>
      </c>
      <c r="CE49" s="172"/>
      <c r="CF49" s="278" t="n">
        <f aca="false">SUM(G49,K49,O49,S49,W49,AA49,AE49,AI49,AM49,AQ49,AU49,AY49,BC49,BG49,BK49)</f>
        <v>8</v>
      </c>
      <c r="CG49" s="289" t="n">
        <f aca="false">SUM(H49,L49,P49,T49,X49,AB49,AF49,AJ49,AN49,AR49,AV49,AZ49,BD49,BH49,BL49)</f>
        <v>6</v>
      </c>
      <c r="CH49" s="289" t="n">
        <f aca="false">SUM(I49,M49,Q49,U49,Y49,AC49,AG49,AK49,AO49,AS49,AW49,BA49,BE49,BI49,BM49)</f>
        <v>4</v>
      </c>
      <c r="CI49" s="280" t="n">
        <f aca="false">SUM(J49,N49,R49,V49,Z49,AD49,AH49,AL49,AP49,AT49,AX49,BB49,BF49,BJ49,BN49)</f>
        <v>2</v>
      </c>
      <c r="CJ49" s="289" t="n">
        <f aca="false">SUM(B49-CF49)</f>
        <v>0</v>
      </c>
      <c r="CK49" s="289" t="n">
        <f aca="false">SUM(C49-CG49)</f>
        <v>0</v>
      </c>
      <c r="CL49" s="289" t="n">
        <f aca="false">SUM(D49-CH49)</f>
        <v>0</v>
      </c>
      <c r="CM49" s="290" t="n">
        <f aca="false">SUM(E49-CI49)</f>
        <v>0</v>
      </c>
      <c r="CN49" s="172"/>
      <c r="CO49" s="109" t="n">
        <f aca="false">SUM(W49,AA49,AE49,AI49,AM49,AQ49,AU49,AY49,BC49,BG49,BK49,BO49,BS49,BW49,CA49)</f>
        <v>8</v>
      </c>
      <c r="CP49" s="112" t="n">
        <f aca="false">SUM(X49,AB49,AF49,AJ49,AN49,AR49,AV49,AZ49,BD49,BH49,BL49,BP49,BT49,BX49,CB49)</f>
        <v>6</v>
      </c>
      <c r="CQ49" s="112" t="n">
        <f aca="false">SUM(Y49,AC49,AG49,AK49,AO49,AS49,AW49,BA49,BE49,BI49,BM49,BQ49,BU49,BY49,CC49)</f>
        <v>4</v>
      </c>
      <c r="CR49" s="111" t="n">
        <f aca="false">SUM(Z49,AD49,AH49,AL49,AP49,AT49,AX49,BB49,BF49,BJ49,BN49,BR49,BV49,BZ49,CD49)</f>
        <v>2</v>
      </c>
      <c r="CS49" s="289" t="n">
        <f aca="false">SUM(B49-CO49)</f>
        <v>0</v>
      </c>
      <c r="CT49" s="289" t="n">
        <f aca="false">SUM(C49-CP49)</f>
        <v>0</v>
      </c>
      <c r="CU49" s="289" t="n">
        <f aca="false">SUM(D49-CQ49)</f>
        <v>0</v>
      </c>
      <c r="CV49" s="280" t="n">
        <f aca="false">SUM(E49-CR49)</f>
        <v>0</v>
      </c>
    </row>
    <row r="51" customFormat="false" ht="15.05" hidden="false" customHeight="false" outlineLevel="0" collapsed="false">
      <c r="AQ51" s="291"/>
      <c r="AR51" s="291"/>
      <c r="AS51" s="291"/>
      <c r="AT51" s="291"/>
      <c r="AU51" s="291"/>
      <c r="AV51" s="291"/>
      <c r="AW51" s="291"/>
      <c r="AX51" s="291"/>
      <c r="AY51" s="326"/>
      <c r="AZ51" s="326"/>
      <c r="BA51" s="326"/>
      <c r="BB51" s="291"/>
    </row>
  </sheetData>
  <mergeCells count="120">
    <mergeCell ref="B1:E1"/>
    <mergeCell ref="G1:J1"/>
    <mergeCell ref="K1:N1"/>
    <mergeCell ref="O1:R1"/>
    <mergeCell ref="S1:V1"/>
    <mergeCell ref="W1:Z1"/>
    <mergeCell ref="AA1:AD1"/>
    <mergeCell ref="AE1:AH1"/>
    <mergeCell ref="AI1:AL1"/>
    <mergeCell ref="AM1:AP1"/>
    <mergeCell ref="AQ1:AT1"/>
    <mergeCell ref="AU1:AX1"/>
    <mergeCell ref="AY1:BB1"/>
    <mergeCell ref="BC1:BF1"/>
    <mergeCell ref="BG1:BJ1"/>
    <mergeCell ref="BK1:BN1"/>
    <mergeCell ref="BO1:BR1"/>
    <mergeCell ref="BS1:BV1"/>
    <mergeCell ref="BW1:BZ1"/>
    <mergeCell ref="CA1:CD1"/>
    <mergeCell ref="CF1:CI1"/>
    <mergeCell ref="CJ1:CM1"/>
    <mergeCell ref="CO1:CR1"/>
    <mergeCell ref="CS1:CV1"/>
    <mergeCell ref="B3:E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F3:CI3"/>
    <mergeCell ref="CJ3:CM3"/>
    <mergeCell ref="CO3:CR3"/>
    <mergeCell ref="CS3:CV3"/>
    <mergeCell ref="B14:E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Y14:BB14"/>
    <mergeCell ref="BC14:BF14"/>
    <mergeCell ref="BG14:BJ14"/>
    <mergeCell ref="BK14:BN14"/>
    <mergeCell ref="BO14:BR14"/>
    <mergeCell ref="BS14:BV14"/>
    <mergeCell ref="BW14:BZ14"/>
    <mergeCell ref="CA14:CD14"/>
    <mergeCell ref="CF14:CI14"/>
    <mergeCell ref="CJ14:CM14"/>
    <mergeCell ref="CO14:CR14"/>
    <mergeCell ref="CS14:CV14"/>
    <mergeCell ref="B30:E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Y30:BB30"/>
    <mergeCell ref="BC30:BF30"/>
    <mergeCell ref="BG30:BJ30"/>
    <mergeCell ref="BK30:BN30"/>
    <mergeCell ref="BO30:BR30"/>
    <mergeCell ref="BS30:BV30"/>
    <mergeCell ref="BW30:BZ30"/>
    <mergeCell ref="CA30:CD30"/>
    <mergeCell ref="CF30:CI30"/>
    <mergeCell ref="CJ30:CM30"/>
    <mergeCell ref="CO30:CR30"/>
    <mergeCell ref="CS30:CV30"/>
    <mergeCell ref="B43:E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S43:BV43"/>
    <mergeCell ref="BW43:BZ43"/>
    <mergeCell ref="CA43:CD43"/>
    <mergeCell ref="CF43:CI43"/>
    <mergeCell ref="CJ43:CM43"/>
    <mergeCell ref="CO43:CR43"/>
    <mergeCell ref="CS43:CV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3" activeCellId="0" sqref="AC43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20.55"/>
    <col collapsed="false" customWidth="true" hidden="false" outlineLevel="0" max="5" min="2" style="5" width="2.99"/>
    <col collapsed="false" customWidth="true" hidden="false" outlineLevel="0" max="6" min="6" style="0" width="3.43"/>
    <col collapsed="false" customWidth="true" hidden="false" outlineLevel="0" max="22" min="7" style="0" width="2.99"/>
    <col collapsed="false" customWidth="true" hidden="false" outlineLevel="0" max="23" min="23" style="119" width="2.99"/>
    <col collapsed="false" customWidth="true" hidden="false" outlineLevel="0" max="27" min="24" style="0" width="2.99"/>
  </cols>
  <sheetData>
    <row r="1" customFormat="false" ht="15.75" hidden="false" customHeight="false" outlineLevel="0" collapsed="false">
      <c r="B1" s="146"/>
      <c r="C1" s="146"/>
      <c r="D1" s="146"/>
      <c r="E1" s="146"/>
      <c r="G1" s="148" t="s">
        <v>136</v>
      </c>
      <c r="H1" s="148"/>
      <c r="I1" s="148"/>
      <c r="J1" s="148"/>
      <c r="K1" s="148" t="s">
        <v>137</v>
      </c>
      <c r="L1" s="148"/>
      <c r="M1" s="148"/>
      <c r="N1" s="148"/>
      <c r="O1" s="148" t="s">
        <v>138</v>
      </c>
      <c r="P1" s="148"/>
      <c r="Q1" s="148"/>
      <c r="R1" s="148"/>
      <c r="S1" s="148" t="s">
        <v>139</v>
      </c>
      <c r="T1" s="148"/>
      <c r="U1" s="148"/>
      <c r="V1" s="148"/>
      <c r="W1" s="148"/>
      <c r="X1" s="148" t="s">
        <v>140</v>
      </c>
      <c r="Y1" s="148"/>
      <c r="Z1" s="148"/>
      <c r="AA1" s="148"/>
    </row>
    <row r="2" customFormat="false" ht="15.75" hidden="false" customHeight="false" outlineLevel="0" collapsed="false">
      <c r="A2" s="6" t="s">
        <v>0</v>
      </c>
      <c r="B2" s="150" t="s">
        <v>130</v>
      </c>
      <c r="C2" s="151" t="s">
        <v>131</v>
      </c>
      <c r="D2" s="152" t="s">
        <v>132</v>
      </c>
      <c r="E2" s="153" t="s">
        <v>133</v>
      </c>
      <c r="G2" s="148" t="s">
        <v>130</v>
      </c>
      <c r="H2" s="148" t="s">
        <v>131</v>
      </c>
      <c r="I2" s="148" t="s">
        <v>132</v>
      </c>
      <c r="J2" s="148" t="s">
        <v>133</v>
      </c>
      <c r="K2" s="148" t="s">
        <v>130</v>
      </c>
      <c r="L2" s="148" t="s">
        <v>131</v>
      </c>
      <c r="M2" s="148" t="s">
        <v>132</v>
      </c>
      <c r="N2" s="148" t="s">
        <v>133</v>
      </c>
      <c r="O2" s="148" t="s">
        <v>130</v>
      </c>
      <c r="P2" s="148" t="s">
        <v>131</v>
      </c>
      <c r="Q2" s="148" t="s">
        <v>132</v>
      </c>
      <c r="R2" s="148" t="s">
        <v>133</v>
      </c>
      <c r="S2" s="148" t="s">
        <v>130</v>
      </c>
      <c r="T2" s="148" t="s">
        <v>131</v>
      </c>
      <c r="U2" s="148" t="s">
        <v>132</v>
      </c>
      <c r="V2" s="148" t="s">
        <v>133</v>
      </c>
      <c r="W2" s="148"/>
      <c r="X2" s="148" t="s">
        <v>130</v>
      </c>
      <c r="Y2" s="148" t="s">
        <v>131</v>
      </c>
      <c r="Z2" s="148" t="s">
        <v>132</v>
      </c>
      <c r="AA2" s="148" t="s">
        <v>133</v>
      </c>
    </row>
    <row r="3" customFormat="false" ht="24.9" hidden="false" customHeight="false" outlineLevel="0" collapsed="false">
      <c r="A3" s="18" t="s">
        <v>15</v>
      </c>
      <c r="B3" s="77"/>
      <c r="C3" s="77"/>
      <c r="D3" s="77"/>
      <c r="E3" s="77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X3" s="146"/>
      <c r="Y3" s="146"/>
      <c r="Z3" s="146"/>
      <c r="AA3" s="146"/>
    </row>
    <row r="4" customFormat="false" ht="15.05" hidden="false" customHeight="false" outlineLevel="0" collapsed="false">
      <c r="A4" s="327" t="s">
        <v>16</v>
      </c>
      <c r="B4" s="162" t="n">
        <v>15</v>
      </c>
      <c r="C4" s="163" t="n">
        <v>10</v>
      </c>
      <c r="D4" s="163" t="n">
        <v>6</v>
      </c>
      <c r="E4" s="328" t="n">
        <v>3</v>
      </c>
      <c r="G4" s="162" t="n">
        <v>4</v>
      </c>
      <c r="H4" s="163" t="n">
        <v>3</v>
      </c>
      <c r="I4" s="163" t="n">
        <v>1</v>
      </c>
      <c r="J4" s="164" t="n">
        <v>1</v>
      </c>
      <c r="K4" s="162" t="n">
        <v>4</v>
      </c>
      <c r="L4" s="163" t="n">
        <v>3</v>
      </c>
      <c r="M4" s="163" t="n">
        <v>2</v>
      </c>
      <c r="N4" s="164" t="n">
        <v>1</v>
      </c>
      <c r="O4" s="162" t="n">
        <v>4</v>
      </c>
      <c r="P4" s="163" t="n">
        <v>3</v>
      </c>
      <c r="Q4" s="163" t="n">
        <v>2</v>
      </c>
      <c r="R4" s="164" t="n">
        <v>1</v>
      </c>
      <c r="S4" s="162" t="n">
        <v>3</v>
      </c>
      <c r="T4" s="163" t="n">
        <v>1</v>
      </c>
      <c r="U4" s="163" t="n">
        <v>1</v>
      </c>
      <c r="V4" s="164" t="n">
        <v>0</v>
      </c>
      <c r="W4" s="329"/>
      <c r="X4" s="94" t="n">
        <f aca="false">SUM(G4,K4,O4,S4)</f>
        <v>15</v>
      </c>
      <c r="Y4" s="95" t="n">
        <f aca="false">SUM(H4,L4,P4,T4)</f>
        <v>10</v>
      </c>
      <c r="Z4" s="95" t="n">
        <f aca="false">SUM(I4,M4,Q4,U4)</f>
        <v>6</v>
      </c>
      <c r="AA4" s="96" t="n">
        <f aca="false">SUM(J4,N4,R4,V4)</f>
        <v>3</v>
      </c>
    </row>
    <row r="5" customFormat="false" ht="15.05" hidden="false" customHeight="false" outlineLevel="0" collapsed="false">
      <c r="A5" s="327" t="s">
        <v>17</v>
      </c>
      <c r="B5" s="330" t="n">
        <v>10</v>
      </c>
      <c r="C5" s="331" t="n">
        <v>5</v>
      </c>
      <c r="D5" s="331" t="n">
        <v>2</v>
      </c>
      <c r="E5" s="332" t="n">
        <v>0</v>
      </c>
      <c r="G5" s="177" t="n">
        <v>3</v>
      </c>
      <c r="H5" s="95" t="n">
        <v>0</v>
      </c>
      <c r="I5" s="95" t="n">
        <v>0</v>
      </c>
      <c r="J5" s="96" t="n">
        <v>0</v>
      </c>
      <c r="K5" s="177" t="n">
        <v>5</v>
      </c>
      <c r="L5" s="95" t="n">
        <v>3</v>
      </c>
      <c r="M5" s="95" t="n">
        <v>2</v>
      </c>
      <c r="N5" s="96" t="n">
        <v>0</v>
      </c>
      <c r="O5" s="177" t="n">
        <v>2</v>
      </c>
      <c r="P5" s="95" t="n">
        <v>2</v>
      </c>
      <c r="Q5" s="95" t="n">
        <v>0</v>
      </c>
      <c r="R5" s="96" t="n">
        <v>0</v>
      </c>
      <c r="S5" s="177" t="n">
        <v>0</v>
      </c>
      <c r="T5" s="95" t="n">
        <v>0</v>
      </c>
      <c r="U5" s="95" t="n">
        <v>0</v>
      </c>
      <c r="V5" s="96" t="n">
        <v>0</v>
      </c>
      <c r="W5" s="333"/>
      <c r="X5" s="94" t="n">
        <f aca="false">SUM(G5,K5,O5,S5)</f>
        <v>10</v>
      </c>
      <c r="Y5" s="95" t="n">
        <f aca="false">SUM(H5,L5,P5,T5)</f>
        <v>5</v>
      </c>
      <c r="Z5" s="95" t="n">
        <f aca="false">SUM(I5,M5,Q5,U5)</f>
        <v>2</v>
      </c>
      <c r="AA5" s="96" t="n">
        <f aca="false">SUM(J5,N5,R5,V5)</f>
        <v>0</v>
      </c>
    </row>
    <row r="6" customFormat="false" ht="15.75" hidden="false" customHeight="false" outlineLevel="0" collapsed="false">
      <c r="A6" s="327" t="s">
        <v>18</v>
      </c>
      <c r="B6" s="334" t="n">
        <v>10</v>
      </c>
      <c r="C6" s="335" t="n">
        <v>6</v>
      </c>
      <c r="D6" s="335" t="n">
        <v>3</v>
      </c>
      <c r="E6" s="336" t="n">
        <v>2</v>
      </c>
      <c r="G6" s="101" t="n">
        <v>4</v>
      </c>
      <c r="H6" s="102" t="n">
        <v>4</v>
      </c>
      <c r="I6" s="102" t="n">
        <v>3</v>
      </c>
      <c r="J6" s="103" t="n">
        <v>2</v>
      </c>
      <c r="K6" s="101" t="n">
        <v>2</v>
      </c>
      <c r="L6" s="102" t="n">
        <v>1</v>
      </c>
      <c r="M6" s="102" t="n">
        <v>0</v>
      </c>
      <c r="N6" s="103" t="n">
        <v>0</v>
      </c>
      <c r="O6" s="101" t="n">
        <v>2</v>
      </c>
      <c r="P6" s="102" t="n">
        <v>0</v>
      </c>
      <c r="Q6" s="102" t="n">
        <v>0</v>
      </c>
      <c r="R6" s="103" t="n">
        <v>0</v>
      </c>
      <c r="S6" s="101" t="n">
        <v>2</v>
      </c>
      <c r="T6" s="102" t="n">
        <v>1</v>
      </c>
      <c r="U6" s="102" t="n">
        <v>0</v>
      </c>
      <c r="V6" s="103" t="n">
        <v>0</v>
      </c>
      <c r="W6" s="333"/>
      <c r="X6" s="101" t="n">
        <f aca="false">SUM(G6,K6,O6,S6)</f>
        <v>10</v>
      </c>
      <c r="Y6" s="102" t="n">
        <f aca="false">SUM(H6,L6,P6,T6)</f>
        <v>6</v>
      </c>
      <c r="Z6" s="102" t="n">
        <f aca="false">SUM(I6,M6,Q6,U6)</f>
        <v>3</v>
      </c>
      <c r="AA6" s="337" t="n">
        <f aca="false">SUM(J6,N6,R6,V6)</f>
        <v>2</v>
      </c>
    </row>
    <row r="7" customFormat="false" ht="15.75" hidden="false" customHeight="false" outlineLevel="0" collapsed="false">
      <c r="A7" s="338" t="s">
        <v>19</v>
      </c>
      <c r="B7" s="339" t="n">
        <v>12</v>
      </c>
      <c r="C7" s="340" t="n">
        <v>8</v>
      </c>
      <c r="D7" s="340" t="n">
        <v>5</v>
      </c>
      <c r="E7" s="341" t="n">
        <v>3</v>
      </c>
      <c r="G7" s="203" t="n">
        <v>2</v>
      </c>
      <c r="H7" s="88" t="n">
        <v>1</v>
      </c>
      <c r="I7" s="88" t="n">
        <v>0</v>
      </c>
      <c r="J7" s="89" t="n">
        <v>0</v>
      </c>
      <c r="K7" s="203" t="n">
        <v>3</v>
      </c>
      <c r="L7" s="88" t="n">
        <v>2</v>
      </c>
      <c r="M7" s="88" t="n">
        <v>1</v>
      </c>
      <c r="N7" s="89" t="n">
        <v>1</v>
      </c>
      <c r="O7" s="203" t="n">
        <v>3</v>
      </c>
      <c r="P7" s="88" t="n">
        <v>2</v>
      </c>
      <c r="Q7" s="88" t="n">
        <v>1</v>
      </c>
      <c r="R7" s="89" t="n">
        <v>0</v>
      </c>
      <c r="S7" s="203" t="n">
        <v>4</v>
      </c>
      <c r="T7" s="88" t="n">
        <v>3</v>
      </c>
      <c r="U7" s="88" t="n">
        <v>3</v>
      </c>
      <c r="V7" s="89" t="n">
        <v>2</v>
      </c>
      <c r="W7" s="333"/>
      <c r="X7" s="87" t="n">
        <f aca="false">SUM(G7,K7,O7,S7)</f>
        <v>12</v>
      </c>
      <c r="Y7" s="88" t="n">
        <f aca="false">SUM(H7,L7,P7,T7)</f>
        <v>8</v>
      </c>
      <c r="Z7" s="88" t="n">
        <f aca="false">SUM(I7,M7,Q7,U7)</f>
        <v>5</v>
      </c>
      <c r="AA7" s="342" t="n">
        <f aca="false">SUM(J7,N7,R7,V7)</f>
        <v>3</v>
      </c>
    </row>
    <row r="8" customFormat="false" ht="15.05" hidden="false" customHeight="false" outlineLevel="0" collapsed="false">
      <c r="A8" s="343" t="s">
        <v>20</v>
      </c>
      <c r="B8" s="330" t="n">
        <v>5</v>
      </c>
      <c r="C8" s="331" t="n">
        <v>4</v>
      </c>
      <c r="D8" s="331" t="n">
        <v>3</v>
      </c>
      <c r="E8" s="332" t="n">
        <v>2</v>
      </c>
      <c r="G8" s="177" t="n">
        <v>2</v>
      </c>
      <c r="H8" s="95" t="n">
        <v>2</v>
      </c>
      <c r="I8" s="95" t="n">
        <v>2</v>
      </c>
      <c r="J8" s="96" t="n">
        <v>1</v>
      </c>
      <c r="K8" s="177" t="n">
        <v>2</v>
      </c>
      <c r="L8" s="95" t="n">
        <v>2</v>
      </c>
      <c r="M8" s="95" t="n">
        <v>1</v>
      </c>
      <c r="N8" s="96" t="n">
        <v>1</v>
      </c>
      <c r="O8" s="177" t="n">
        <v>1</v>
      </c>
      <c r="P8" s="95" t="n">
        <v>0</v>
      </c>
      <c r="Q8" s="95" t="n">
        <v>0</v>
      </c>
      <c r="R8" s="96" t="n">
        <v>0</v>
      </c>
      <c r="S8" s="177" t="n">
        <v>0</v>
      </c>
      <c r="T8" s="95" t="n">
        <v>0</v>
      </c>
      <c r="U8" s="95" t="n">
        <v>0</v>
      </c>
      <c r="V8" s="96" t="n">
        <v>0</v>
      </c>
      <c r="W8" s="333"/>
      <c r="X8" s="94" t="n">
        <f aca="false">SUM(G8,K8,O8,S8)</f>
        <v>5</v>
      </c>
      <c r="Y8" s="95" t="n">
        <f aca="false">SUM(H8,L8,P8,T8)</f>
        <v>4</v>
      </c>
      <c r="Z8" s="95" t="n">
        <f aca="false">SUM(I8,M8,Q8,U8)</f>
        <v>3</v>
      </c>
      <c r="AA8" s="96" t="n">
        <f aca="false">SUM(J8,N8,R8,V8)</f>
        <v>2</v>
      </c>
    </row>
    <row r="9" customFormat="false" ht="15.05" hidden="false" customHeight="false" outlineLevel="0" collapsed="false">
      <c r="A9" s="327" t="s">
        <v>21</v>
      </c>
      <c r="B9" s="330" t="n">
        <v>10</v>
      </c>
      <c r="C9" s="331" t="n">
        <v>5</v>
      </c>
      <c r="D9" s="331" t="n">
        <v>4</v>
      </c>
      <c r="E9" s="332" t="n">
        <v>3</v>
      </c>
      <c r="G9" s="177" t="n">
        <v>4</v>
      </c>
      <c r="H9" s="95" t="n">
        <v>2</v>
      </c>
      <c r="I9" s="95" t="n">
        <v>2</v>
      </c>
      <c r="J9" s="96" t="n">
        <v>2</v>
      </c>
      <c r="K9" s="177" t="n">
        <v>1</v>
      </c>
      <c r="L9" s="95" t="n">
        <v>0</v>
      </c>
      <c r="M9" s="95" t="n">
        <v>0</v>
      </c>
      <c r="N9" s="96" t="n">
        <v>0</v>
      </c>
      <c r="O9" s="177" t="n">
        <v>3</v>
      </c>
      <c r="P9" s="95" t="n">
        <v>2</v>
      </c>
      <c r="Q9" s="95" t="n">
        <v>1</v>
      </c>
      <c r="R9" s="96" t="n">
        <v>0</v>
      </c>
      <c r="S9" s="177" t="n">
        <v>2</v>
      </c>
      <c r="T9" s="95" t="n">
        <v>1</v>
      </c>
      <c r="U9" s="95" t="n">
        <v>1</v>
      </c>
      <c r="V9" s="96" t="n">
        <v>1</v>
      </c>
      <c r="W9" s="333"/>
      <c r="X9" s="94" t="n">
        <f aca="false">SUM(G9,K9,O9,S9)</f>
        <v>10</v>
      </c>
      <c r="Y9" s="95" t="n">
        <f aca="false">SUM(H9,L9,P9,T9)</f>
        <v>5</v>
      </c>
      <c r="Z9" s="95" t="n">
        <f aca="false">SUM(I9,M9,Q9,U9)</f>
        <v>4</v>
      </c>
      <c r="AA9" s="96" t="n">
        <f aca="false">SUM(J9,N9,R9,V9)</f>
        <v>3</v>
      </c>
    </row>
    <row r="10" customFormat="false" ht="15.05" hidden="false" customHeight="false" outlineLevel="0" collapsed="false">
      <c r="A10" s="327" t="s">
        <v>22</v>
      </c>
      <c r="B10" s="330" t="n">
        <v>15</v>
      </c>
      <c r="C10" s="331" t="n">
        <v>10</v>
      </c>
      <c r="D10" s="331" t="n">
        <v>8</v>
      </c>
      <c r="E10" s="332" t="n">
        <v>5</v>
      </c>
      <c r="G10" s="177" t="n">
        <v>7</v>
      </c>
      <c r="H10" s="95" t="n">
        <v>4</v>
      </c>
      <c r="I10" s="95" t="n">
        <v>3</v>
      </c>
      <c r="J10" s="96" t="n">
        <v>2</v>
      </c>
      <c r="K10" s="177" t="n">
        <v>4</v>
      </c>
      <c r="L10" s="95" t="n">
        <v>2</v>
      </c>
      <c r="M10" s="95" t="n">
        <v>2</v>
      </c>
      <c r="N10" s="96" t="n">
        <v>1</v>
      </c>
      <c r="O10" s="177" t="n">
        <v>2</v>
      </c>
      <c r="P10" s="95" t="n">
        <v>2</v>
      </c>
      <c r="Q10" s="95" t="n">
        <v>1</v>
      </c>
      <c r="R10" s="96" t="n">
        <v>0</v>
      </c>
      <c r="S10" s="177" t="n">
        <v>2</v>
      </c>
      <c r="T10" s="95" t="n">
        <v>2</v>
      </c>
      <c r="U10" s="95" t="n">
        <v>2</v>
      </c>
      <c r="V10" s="96" t="n">
        <v>2</v>
      </c>
      <c r="W10" s="333"/>
      <c r="X10" s="94" t="n">
        <f aca="false">SUM(G10,K10,O10,S10)</f>
        <v>15</v>
      </c>
      <c r="Y10" s="95" t="n">
        <f aca="false">SUM(H10,L10,P10,T10)</f>
        <v>10</v>
      </c>
      <c r="Z10" s="95" t="n">
        <f aca="false">SUM(I10,M10,Q10,U10)</f>
        <v>8</v>
      </c>
      <c r="AA10" s="96" t="n">
        <f aca="false">SUM(J10,N10,R10,V10)</f>
        <v>5</v>
      </c>
    </row>
    <row r="11" customFormat="false" ht="15.75" hidden="false" customHeight="false" outlineLevel="0" collapsed="false">
      <c r="A11" s="327" t="s">
        <v>23</v>
      </c>
      <c r="B11" s="334" t="n">
        <v>10</v>
      </c>
      <c r="C11" s="335" t="n">
        <v>5</v>
      </c>
      <c r="D11" s="335" t="n">
        <v>4</v>
      </c>
      <c r="E11" s="336" t="n">
        <v>3</v>
      </c>
      <c r="G11" s="101" t="n">
        <v>3</v>
      </c>
      <c r="H11" s="102" t="n">
        <v>1</v>
      </c>
      <c r="I11" s="102" t="n">
        <v>1</v>
      </c>
      <c r="J11" s="103" t="n">
        <v>1</v>
      </c>
      <c r="K11" s="101" t="n">
        <v>4</v>
      </c>
      <c r="L11" s="102" t="n">
        <v>2</v>
      </c>
      <c r="M11" s="102" t="n">
        <v>1</v>
      </c>
      <c r="N11" s="103" t="n">
        <v>1</v>
      </c>
      <c r="O11" s="101" t="n">
        <v>2</v>
      </c>
      <c r="P11" s="102" t="n">
        <v>2</v>
      </c>
      <c r="Q11" s="102" t="n">
        <v>2</v>
      </c>
      <c r="R11" s="103" t="n">
        <v>1</v>
      </c>
      <c r="S11" s="101" t="n">
        <v>1</v>
      </c>
      <c r="T11" s="102" t="n">
        <v>0</v>
      </c>
      <c r="U11" s="102" t="n">
        <v>0</v>
      </c>
      <c r="V11" s="103" t="n">
        <v>0</v>
      </c>
      <c r="W11" s="333"/>
      <c r="X11" s="101" t="n">
        <f aca="false">SUM(G11,K11,O11,S11)</f>
        <v>10</v>
      </c>
      <c r="Y11" s="102" t="n">
        <f aca="false">SUM(H11,L11,P11,T11)</f>
        <v>5</v>
      </c>
      <c r="Z11" s="102" t="n">
        <f aca="false">SUM(I11,M11,Q11,U11)</f>
        <v>4</v>
      </c>
      <c r="AA11" s="103" t="n">
        <f aca="false">SUM(J11,N11,R11,V11)</f>
        <v>3</v>
      </c>
    </row>
    <row r="12" customFormat="false" ht="15.75" hidden="false" customHeight="false" outlineLevel="0" collapsed="false">
      <c r="A12" s="327" t="s">
        <v>24</v>
      </c>
      <c r="B12" s="339" t="n">
        <v>2</v>
      </c>
      <c r="C12" s="340" t="n">
        <v>2</v>
      </c>
      <c r="D12" s="340" t="n">
        <v>1</v>
      </c>
      <c r="E12" s="341" t="n">
        <v>1</v>
      </c>
      <c r="G12" s="203" t="n">
        <v>2</v>
      </c>
      <c r="H12" s="88" t="n">
        <v>2</v>
      </c>
      <c r="I12" s="88" t="n">
        <v>1</v>
      </c>
      <c r="J12" s="89" t="n">
        <v>1</v>
      </c>
      <c r="K12" s="203" t="n">
        <v>0</v>
      </c>
      <c r="L12" s="88" t="n">
        <v>0</v>
      </c>
      <c r="M12" s="88" t="n">
        <v>0</v>
      </c>
      <c r="N12" s="89" t="n">
        <v>0</v>
      </c>
      <c r="O12" s="203" t="n">
        <v>0</v>
      </c>
      <c r="P12" s="88" t="n">
        <v>0</v>
      </c>
      <c r="Q12" s="88" t="n">
        <v>0</v>
      </c>
      <c r="R12" s="89" t="n">
        <v>0</v>
      </c>
      <c r="S12" s="203" t="n">
        <v>0</v>
      </c>
      <c r="T12" s="88" t="n">
        <v>0</v>
      </c>
      <c r="U12" s="88" t="n">
        <v>0</v>
      </c>
      <c r="V12" s="89" t="n">
        <v>0</v>
      </c>
      <c r="W12" s="333"/>
      <c r="X12" s="87" t="n">
        <f aca="false">SUM(G12,K12,O12,S12)</f>
        <v>2</v>
      </c>
      <c r="Y12" s="88" t="n">
        <f aca="false">SUM(H12,L12,P12,T12)</f>
        <v>2</v>
      </c>
      <c r="Z12" s="88" t="n">
        <f aca="false">SUM(I12,M12,Q12,U12)</f>
        <v>1</v>
      </c>
      <c r="AA12" s="89" t="n">
        <f aca="false">SUM(J12,N12,R12,V12)</f>
        <v>1</v>
      </c>
    </row>
    <row r="13" customFormat="false" ht="15.75" hidden="false" customHeight="false" outlineLevel="0" collapsed="false">
      <c r="A13" s="327" t="s">
        <v>25</v>
      </c>
      <c r="B13" s="344" t="n">
        <v>2</v>
      </c>
      <c r="C13" s="345" t="n">
        <v>1</v>
      </c>
      <c r="D13" s="345" t="n">
        <v>1</v>
      </c>
      <c r="E13" s="346" t="n">
        <v>0</v>
      </c>
      <c r="G13" s="226" t="n">
        <v>1</v>
      </c>
      <c r="H13" s="227" t="n">
        <v>0</v>
      </c>
      <c r="I13" s="227" t="n">
        <v>0</v>
      </c>
      <c r="J13" s="228" t="n">
        <v>0</v>
      </c>
      <c r="K13" s="226" t="n">
        <v>0</v>
      </c>
      <c r="L13" s="227" t="n">
        <v>0</v>
      </c>
      <c r="M13" s="227" t="n">
        <v>0</v>
      </c>
      <c r="N13" s="228" t="n">
        <v>0</v>
      </c>
      <c r="O13" s="226" t="n">
        <v>0</v>
      </c>
      <c r="P13" s="227" t="n">
        <v>0</v>
      </c>
      <c r="Q13" s="227" t="n">
        <v>0</v>
      </c>
      <c r="R13" s="228" t="n">
        <v>0</v>
      </c>
      <c r="S13" s="226" t="n">
        <v>1</v>
      </c>
      <c r="T13" s="227" t="n">
        <v>1</v>
      </c>
      <c r="U13" s="227" t="n">
        <v>1</v>
      </c>
      <c r="V13" s="228" t="n">
        <v>0</v>
      </c>
      <c r="W13" s="333"/>
      <c r="X13" s="94" t="n">
        <f aca="false">SUM(G13,K13,O13,S13)</f>
        <v>2</v>
      </c>
      <c r="Y13" s="95" t="n">
        <f aca="false">SUM(H13,L13,P13,T13)</f>
        <v>1</v>
      </c>
      <c r="Z13" s="95" t="n">
        <f aca="false">SUM(I13,M13,Q13,U13)</f>
        <v>1</v>
      </c>
      <c r="AA13" s="96" t="n">
        <f aca="false">SUM(J13,N13,R13,V13)</f>
        <v>0</v>
      </c>
    </row>
    <row r="14" customFormat="false" ht="24.9" hidden="false" customHeight="false" outlineLevel="0" collapsed="false">
      <c r="A14" s="75" t="s">
        <v>26</v>
      </c>
      <c r="B14" s="77"/>
      <c r="C14" s="77"/>
      <c r="D14" s="77"/>
      <c r="E14" s="77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347"/>
      <c r="X14" s="239"/>
      <c r="Y14" s="239"/>
      <c r="Z14" s="239"/>
      <c r="AA14" s="239"/>
    </row>
    <row r="15" customFormat="false" ht="15.05" hidden="false" customHeight="false" outlineLevel="0" collapsed="false">
      <c r="A15" s="327" t="s">
        <v>27</v>
      </c>
      <c r="B15" s="162" t="n">
        <v>15</v>
      </c>
      <c r="C15" s="163" t="n">
        <v>10</v>
      </c>
      <c r="D15" s="163" t="n">
        <v>8</v>
      </c>
      <c r="E15" s="328" t="n">
        <v>5</v>
      </c>
      <c r="G15" s="247" t="n">
        <v>3</v>
      </c>
      <c r="H15" s="248" t="n">
        <v>2</v>
      </c>
      <c r="I15" s="248" t="n">
        <v>1</v>
      </c>
      <c r="J15" s="173" t="n">
        <v>1</v>
      </c>
      <c r="K15" s="247" t="n">
        <v>4</v>
      </c>
      <c r="L15" s="248" t="n">
        <v>3</v>
      </c>
      <c r="M15" s="248" t="n">
        <v>3</v>
      </c>
      <c r="N15" s="173" t="n">
        <v>1</v>
      </c>
      <c r="O15" s="247" t="n">
        <v>4</v>
      </c>
      <c r="P15" s="248" t="n">
        <v>2</v>
      </c>
      <c r="Q15" s="248" t="n">
        <v>2</v>
      </c>
      <c r="R15" s="173" t="n">
        <v>2</v>
      </c>
      <c r="S15" s="247" t="n">
        <v>4</v>
      </c>
      <c r="T15" s="248" t="n">
        <v>3</v>
      </c>
      <c r="U15" s="248" t="n">
        <v>2</v>
      </c>
      <c r="V15" s="173" t="n">
        <v>1</v>
      </c>
      <c r="W15" s="333"/>
      <c r="X15" s="94" t="n">
        <f aca="false">SUM(G15,K15,O15,S15)</f>
        <v>15</v>
      </c>
      <c r="Y15" s="95" t="n">
        <f aca="false">SUM(H15,L15,P15,T15)</f>
        <v>10</v>
      </c>
      <c r="Z15" s="95" t="n">
        <f aca="false">SUM(I15,M15,Q15,U15)</f>
        <v>8</v>
      </c>
      <c r="AA15" s="96" t="n">
        <f aca="false">SUM(J15,N15,R15,V15)</f>
        <v>5</v>
      </c>
    </row>
    <row r="16" customFormat="false" ht="15.05" hidden="false" customHeight="false" outlineLevel="0" collapsed="false">
      <c r="A16" s="327" t="s">
        <v>28</v>
      </c>
      <c r="B16" s="330" t="n">
        <v>15</v>
      </c>
      <c r="C16" s="331" t="n">
        <v>10</v>
      </c>
      <c r="D16" s="331" t="n">
        <v>8</v>
      </c>
      <c r="E16" s="332" t="n">
        <v>5</v>
      </c>
      <c r="G16" s="177" t="n">
        <v>7</v>
      </c>
      <c r="H16" s="95" t="n">
        <v>6</v>
      </c>
      <c r="I16" s="95" t="n">
        <v>4</v>
      </c>
      <c r="J16" s="96" t="n">
        <v>1</v>
      </c>
      <c r="K16" s="177" t="n">
        <v>3</v>
      </c>
      <c r="L16" s="95" t="n">
        <v>1</v>
      </c>
      <c r="M16" s="95" t="n">
        <v>1</v>
      </c>
      <c r="N16" s="96" t="n">
        <v>1</v>
      </c>
      <c r="O16" s="177" t="n">
        <v>3</v>
      </c>
      <c r="P16" s="95" t="n">
        <v>1</v>
      </c>
      <c r="Q16" s="95" t="n">
        <v>1</v>
      </c>
      <c r="R16" s="96" t="n">
        <v>1</v>
      </c>
      <c r="S16" s="177" t="n">
        <v>2</v>
      </c>
      <c r="T16" s="95" t="n">
        <v>2</v>
      </c>
      <c r="U16" s="95" t="n">
        <v>2</v>
      </c>
      <c r="V16" s="96" t="n">
        <v>2</v>
      </c>
      <c r="W16" s="333"/>
      <c r="X16" s="94" t="n">
        <f aca="false">SUM(G16,K16,O16,S16)</f>
        <v>15</v>
      </c>
      <c r="Y16" s="95" t="n">
        <f aca="false">SUM(H16,L16,P16,T16)</f>
        <v>10</v>
      </c>
      <c r="Z16" s="95" t="n">
        <f aca="false">SUM(I16,M16,Q16,U16)</f>
        <v>8</v>
      </c>
      <c r="AA16" s="96" t="n">
        <f aca="false">SUM(J16,N16,R16,V16)</f>
        <v>5</v>
      </c>
    </row>
    <row r="17" customFormat="false" ht="15.05" hidden="false" customHeight="false" outlineLevel="0" collapsed="false">
      <c r="A17" s="327" t="s">
        <v>29</v>
      </c>
      <c r="B17" s="330" t="n">
        <v>10</v>
      </c>
      <c r="C17" s="331" t="n">
        <v>6</v>
      </c>
      <c r="D17" s="331" t="n">
        <v>4</v>
      </c>
      <c r="E17" s="332" t="n">
        <v>2</v>
      </c>
      <c r="G17" s="177" t="n">
        <v>2</v>
      </c>
      <c r="H17" s="95" t="n">
        <v>0</v>
      </c>
      <c r="I17" s="95" t="n">
        <v>0</v>
      </c>
      <c r="J17" s="96" t="n">
        <v>0</v>
      </c>
      <c r="K17" s="177" t="n">
        <v>2</v>
      </c>
      <c r="L17" s="95" t="n">
        <v>1</v>
      </c>
      <c r="M17" s="95" t="n">
        <v>0</v>
      </c>
      <c r="N17" s="96" t="n">
        <v>0</v>
      </c>
      <c r="O17" s="177" t="n">
        <v>4</v>
      </c>
      <c r="P17" s="95" t="n">
        <v>3</v>
      </c>
      <c r="Q17" s="95" t="n">
        <v>2</v>
      </c>
      <c r="R17" s="96" t="n">
        <v>0</v>
      </c>
      <c r="S17" s="177" t="n">
        <v>2</v>
      </c>
      <c r="T17" s="95" t="n">
        <v>2</v>
      </c>
      <c r="U17" s="95" t="n">
        <v>2</v>
      </c>
      <c r="V17" s="96" t="n">
        <v>2</v>
      </c>
      <c r="W17" s="333"/>
      <c r="X17" s="94" t="n">
        <f aca="false">SUM(G17,K17,O17,S17)</f>
        <v>10</v>
      </c>
      <c r="Y17" s="95" t="n">
        <f aca="false">SUM(H17,L17,P17,T17)</f>
        <v>6</v>
      </c>
      <c r="Z17" s="95" t="n">
        <f aca="false">SUM(I17,M17,Q17,U17)</f>
        <v>4</v>
      </c>
      <c r="AA17" s="96" t="n">
        <f aca="false">SUM(J17,N17,R17,V17)</f>
        <v>2</v>
      </c>
    </row>
    <row r="18" customFormat="false" ht="15.05" hidden="false" customHeight="false" outlineLevel="0" collapsed="false">
      <c r="A18" s="327" t="s">
        <v>30</v>
      </c>
      <c r="B18" s="330" t="n">
        <v>15</v>
      </c>
      <c r="C18" s="331" t="n">
        <v>10</v>
      </c>
      <c r="D18" s="331" t="n">
        <v>8</v>
      </c>
      <c r="E18" s="332" t="n">
        <v>5</v>
      </c>
      <c r="G18" s="177" t="n">
        <v>4</v>
      </c>
      <c r="H18" s="95" t="n">
        <v>2</v>
      </c>
      <c r="I18" s="95" t="n">
        <v>2</v>
      </c>
      <c r="J18" s="96" t="n">
        <v>2</v>
      </c>
      <c r="K18" s="177" t="n">
        <v>4</v>
      </c>
      <c r="L18" s="95" t="n">
        <v>4</v>
      </c>
      <c r="M18" s="95" t="n">
        <v>3</v>
      </c>
      <c r="N18" s="96" t="n">
        <v>2</v>
      </c>
      <c r="O18" s="177" t="n">
        <v>5</v>
      </c>
      <c r="P18" s="95" t="n">
        <v>3</v>
      </c>
      <c r="Q18" s="95" t="n">
        <v>2</v>
      </c>
      <c r="R18" s="96" t="n">
        <v>1</v>
      </c>
      <c r="S18" s="177" t="n">
        <v>2</v>
      </c>
      <c r="T18" s="95" t="n">
        <v>1</v>
      </c>
      <c r="U18" s="95" t="n">
        <v>1</v>
      </c>
      <c r="V18" s="96" t="n">
        <v>0</v>
      </c>
      <c r="W18" s="333"/>
      <c r="X18" s="94" t="n">
        <f aca="false">SUM(G18,K18,O18,S18)</f>
        <v>15</v>
      </c>
      <c r="Y18" s="95" t="n">
        <f aca="false">SUM(H18,L18,P18,T18)</f>
        <v>10</v>
      </c>
      <c r="Z18" s="95" t="n">
        <f aca="false">SUM(I18,M18,Q18,U18)</f>
        <v>8</v>
      </c>
      <c r="AA18" s="96" t="n">
        <f aca="false">SUM(J18,N18,R18,V18)</f>
        <v>5</v>
      </c>
    </row>
    <row r="19" customFormat="false" ht="15.05" hidden="false" customHeight="false" outlineLevel="0" collapsed="false">
      <c r="A19" s="327" t="s">
        <v>31</v>
      </c>
      <c r="B19" s="330" t="n">
        <v>7</v>
      </c>
      <c r="C19" s="331" t="n">
        <v>5</v>
      </c>
      <c r="D19" s="331" t="n">
        <v>3</v>
      </c>
      <c r="E19" s="332" t="n">
        <v>2</v>
      </c>
      <c r="G19" s="177" t="n">
        <v>2</v>
      </c>
      <c r="H19" s="95" t="n">
        <v>2</v>
      </c>
      <c r="I19" s="95" t="n">
        <v>1</v>
      </c>
      <c r="J19" s="96" t="n">
        <v>0</v>
      </c>
      <c r="K19" s="177" t="n">
        <v>2</v>
      </c>
      <c r="L19" s="95" t="n">
        <v>2</v>
      </c>
      <c r="M19" s="95" t="n">
        <v>2</v>
      </c>
      <c r="N19" s="96" t="n">
        <v>2</v>
      </c>
      <c r="O19" s="177" t="n">
        <v>2</v>
      </c>
      <c r="P19" s="95" t="n">
        <v>1</v>
      </c>
      <c r="Q19" s="95" t="n">
        <v>0</v>
      </c>
      <c r="R19" s="96" t="n">
        <v>0</v>
      </c>
      <c r="S19" s="177" t="n">
        <v>1</v>
      </c>
      <c r="T19" s="95" t="n">
        <v>0</v>
      </c>
      <c r="U19" s="95" t="n">
        <v>0</v>
      </c>
      <c r="V19" s="96" t="n">
        <v>0</v>
      </c>
      <c r="W19" s="333"/>
      <c r="X19" s="94" t="n">
        <f aca="false">SUM(G19,K19,O19,S19)</f>
        <v>7</v>
      </c>
      <c r="Y19" s="95" t="n">
        <f aca="false">SUM(H19,L19,P19,T19)</f>
        <v>5</v>
      </c>
      <c r="Z19" s="95" t="n">
        <f aca="false">SUM(I19,M19,Q19,U19)</f>
        <v>3</v>
      </c>
      <c r="AA19" s="96" t="n">
        <f aca="false">SUM(J19,N19,R19,V19)</f>
        <v>2</v>
      </c>
    </row>
    <row r="20" customFormat="false" ht="15.75" hidden="false" customHeight="false" outlineLevel="0" collapsed="false">
      <c r="A20" s="348" t="s">
        <v>32</v>
      </c>
      <c r="B20" s="334" t="n">
        <v>15</v>
      </c>
      <c r="C20" s="335" t="n">
        <v>10</v>
      </c>
      <c r="D20" s="335" t="n">
        <v>8</v>
      </c>
      <c r="E20" s="336" t="n">
        <v>5</v>
      </c>
      <c r="G20" s="101" t="n">
        <v>5</v>
      </c>
      <c r="H20" s="102" t="n">
        <v>3</v>
      </c>
      <c r="I20" s="102" t="n">
        <v>2</v>
      </c>
      <c r="J20" s="103" t="n">
        <v>2</v>
      </c>
      <c r="K20" s="101" t="n">
        <v>3</v>
      </c>
      <c r="L20" s="102" t="n">
        <v>2</v>
      </c>
      <c r="M20" s="102" t="n">
        <v>2</v>
      </c>
      <c r="N20" s="103" t="n">
        <v>0</v>
      </c>
      <c r="O20" s="101" t="n">
        <v>4</v>
      </c>
      <c r="P20" s="102" t="n">
        <v>3</v>
      </c>
      <c r="Q20" s="102" t="n">
        <v>2</v>
      </c>
      <c r="R20" s="103" t="n">
        <v>1</v>
      </c>
      <c r="S20" s="101" t="n">
        <v>3</v>
      </c>
      <c r="T20" s="102" t="n">
        <v>2</v>
      </c>
      <c r="U20" s="102" t="n">
        <v>2</v>
      </c>
      <c r="V20" s="103" t="n">
        <v>2</v>
      </c>
      <c r="W20" s="333"/>
      <c r="X20" s="101" t="n">
        <f aca="false">SUM(G20,K20,O20,S20)</f>
        <v>15</v>
      </c>
      <c r="Y20" s="102" t="n">
        <f aca="false">SUM(H20,L20,P20,T20)</f>
        <v>10</v>
      </c>
      <c r="Z20" s="102" t="n">
        <f aca="false">SUM(I20,M20,Q20,U20)</f>
        <v>8</v>
      </c>
      <c r="AA20" s="103" t="n">
        <f aca="false">SUM(J20,N20,R20,V20)</f>
        <v>5</v>
      </c>
    </row>
    <row r="21" customFormat="false" ht="15.75" hidden="false" customHeight="false" outlineLevel="0" collapsed="false">
      <c r="A21" s="327" t="s">
        <v>33</v>
      </c>
      <c r="B21" s="339" t="n">
        <v>15</v>
      </c>
      <c r="C21" s="340" t="n">
        <v>10</v>
      </c>
      <c r="D21" s="340" t="n">
        <v>8</v>
      </c>
      <c r="E21" s="341" t="n">
        <v>5</v>
      </c>
      <c r="G21" s="203" t="n">
        <v>5</v>
      </c>
      <c r="H21" s="88" t="n">
        <v>4</v>
      </c>
      <c r="I21" s="88" t="n">
        <v>3</v>
      </c>
      <c r="J21" s="89" t="n">
        <v>2</v>
      </c>
      <c r="K21" s="203" t="n">
        <v>4</v>
      </c>
      <c r="L21" s="88" t="n">
        <v>3</v>
      </c>
      <c r="M21" s="88" t="n">
        <v>2</v>
      </c>
      <c r="N21" s="89" t="n">
        <v>1</v>
      </c>
      <c r="O21" s="203" t="n">
        <v>4</v>
      </c>
      <c r="P21" s="88" t="n">
        <v>2</v>
      </c>
      <c r="Q21" s="88" t="n">
        <v>2</v>
      </c>
      <c r="R21" s="89" t="n">
        <v>1</v>
      </c>
      <c r="S21" s="203" t="n">
        <v>2</v>
      </c>
      <c r="T21" s="88" t="n">
        <v>1</v>
      </c>
      <c r="U21" s="88" t="n">
        <v>1</v>
      </c>
      <c r="V21" s="89" t="n">
        <v>1</v>
      </c>
      <c r="W21" s="333"/>
      <c r="X21" s="87" t="n">
        <f aca="false">SUM(G21,K21,O21,S21)</f>
        <v>15</v>
      </c>
      <c r="Y21" s="88" t="n">
        <f aca="false">SUM(H21,L21,P21,T21)</f>
        <v>10</v>
      </c>
      <c r="Z21" s="88" t="n">
        <f aca="false">SUM(I21,M21,Q21,U21)</f>
        <v>8</v>
      </c>
      <c r="AA21" s="89" t="n">
        <f aca="false">SUM(J21,N21,R21,V21)</f>
        <v>5</v>
      </c>
    </row>
    <row r="22" customFormat="false" ht="15.05" hidden="false" customHeight="false" outlineLevel="0" collapsed="false">
      <c r="A22" s="327" t="s">
        <v>34</v>
      </c>
      <c r="B22" s="330" t="n">
        <v>8</v>
      </c>
      <c r="C22" s="331" t="n">
        <v>5</v>
      </c>
      <c r="D22" s="331" t="n">
        <v>3</v>
      </c>
      <c r="E22" s="332" t="n">
        <v>2</v>
      </c>
      <c r="G22" s="177" t="n">
        <v>4</v>
      </c>
      <c r="H22" s="95" t="n">
        <v>3</v>
      </c>
      <c r="I22" s="95" t="n">
        <v>1</v>
      </c>
      <c r="J22" s="96" t="n">
        <v>1</v>
      </c>
      <c r="K22" s="177" t="n">
        <v>2</v>
      </c>
      <c r="L22" s="95" t="n">
        <v>1</v>
      </c>
      <c r="M22" s="95" t="n">
        <v>1</v>
      </c>
      <c r="N22" s="96" t="n">
        <v>0</v>
      </c>
      <c r="O22" s="177" t="n">
        <v>1</v>
      </c>
      <c r="P22" s="95" t="n">
        <v>0</v>
      </c>
      <c r="Q22" s="95" t="n">
        <v>0</v>
      </c>
      <c r="R22" s="96" t="n">
        <v>0</v>
      </c>
      <c r="S22" s="177" t="n">
        <v>1</v>
      </c>
      <c r="T22" s="95" t="n">
        <v>1</v>
      </c>
      <c r="U22" s="95" t="n">
        <v>1</v>
      </c>
      <c r="V22" s="96" t="n">
        <v>1</v>
      </c>
      <c r="W22" s="333"/>
      <c r="X22" s="94" t="n">
        <f aca="false">SUM(G22,K22,O22,S22)</f>
        <v>8</v>
      </c>
      <c r="Y22" s="95" t="n">
        <f aca="false">SUM(H22,L22,P22,T22)</f>
        <v>5</v>
      </c>
      <c r="Z22" s="95" t="n">
        <f aca="false">SUM(I22,M22,Q22,U22)</f>
        <v>3</v>
      </c>
      <c r="AA22" s="96" t="n">
        <f aca="false">SUM(J22,N22,R22,V22)</f>
        <v>2</v>
      </c>
    </row>
    <row r="23" customFormat="false" ht="15.05" hidden="false" customHeight="false" outlineLevel="0" collapsed="false">
      <c r="A23" s="327" t="s">
        <v>35</v>
      </c>
      <c r="B23" s="330" t="n">
        <v>8</v>
      </c>
      <c r="C23" s="331" t="n">
        <v>5</v>
      </c>
      <c r="D23" s="331" t="n">
        <v>2</v>
      </c>
      <c r="E23" s="332" t="n">
        <v>1</v>
      </c>
      <c r="G23" s="177" t="n">
        <v>2</v>
      </c>
      <c r="H23" s="95" t="n">
        <v>0</v>
      </c>
      <c r="I23" s="95" t="n">
        <v>0</v>
      </c>
      <c r="J23" s="96" t="n">
        <v>0</v>
      </c>
      <c r="K23" s="177" t="n">
        <v>1</v>
      </c>
      <c r="L23" s="95" t="n">
        <v>1</v>
      </c>
      <c r="M23" s="95" t="n">
        <v>0</v>
      </c>
      <c r="N23" s="96" t="n">
        <v>0</v>
      </c>
      <c r="O23" s="177" t="n">
        <v>2</v>
      </c>
      <c r="P23" s="95" t="n">
        <v>1</v>
      </c>
      <c r="Q23" s="95" t="n">
        <v>0</v>
      </c>
      <c r="R23" s="96" t="n">
        <v>0</v>
      </c>
      <c r="S23" s="177" t="n">
        <v>3</v>
      </c>
      <c r="T23" s="95" t="n">
        <v>3</v>
      </c>
      <c r="U23" s="95" t="n">
        <v>2</v>
      </c>
      <c r="V23" s="96" t="n">
        <v>1</v>
      </c>
      <c r="W23" s="333"/>
      <c r="X23" s="94" t="n">
        <f aca="false">SUM(G23,K23,O23,S23)</f>
        <v>8</v>
      </c>
      <c r="Y23" s="95" t="n">
        <f aca="false">SUM(H23,L23,P23,T23)</f>
        <v>5</v>
      </c>
      <c r="Z23" s="95" t="n">
        <f aca="false">SUM(I23,M23,Q23,U23)</f>
        <v>2</v>
      </c>
      <c r="AA23" s="96" t="n">
        <f aca="false">SUM(J23,N23,R23,V23)</f>
        <v>1</v>
      </c>
    </row>
    <row r="24" customFormat="false" ht="15.05" hidden="false" customHeight="false" outlineLevel="0" collapsed="false">
      <c r="A24" s="327" t="s">
        <v>36</v>
      </c>
      <c r="B24" s="330" t="n">
        <v>8</v>
      </c>
      <c r="C24" s="331" t="n">
        <v>5</v>
      </c>
      <c r="D24" s="331" t="n">
        <v>3</v>
      </c>
      <c r="E24" s="332" t="n">
        <v>2</v>
      </c>
      <c r="G24" s="177" t="n">
        <v>2</v>
      </c>
      <c r="H24" s="95" t="n">
        <v>1</v>
      </c>
      <c r="I24" s="95" t="n">
        <v>1</v>
      </c>
      <c r="J24" s="96" t="n">
        <v>1</v>
      </c>
      <c r="K24" s="177" t="n">
        <v>2</v>
      </c>
      <c r="L24" s="95" t="n">
        <v>1</v>
      </c>
      <c r="M24" s="95" t="n">
        <v>0</v>
      </c>
      <c r="N24" s="96" t="n">
        <v>0</v>
      </c>
      <c r="O24" s="177" t="n">
        <v>2</v>
      </c>
      <c r="P24" s="95" t="n">
        <v>1</v>
      </c>
      <c r="Q24" s="95" t="n">
        <v>1</v>
      </c>
      <c r="R24" s="96" t="n">
        <v>0</v>
      </c>
      <c r="S24" s="177" t="n">
        <v>2</v>
      </c>
      <c r="T24" s="95" t="n">
        <v>2</v>
      </c>
      <c r="U24" s="95" t="n">
        <v>1</v>
      </c>
      <c r="V24" s="96" t="n">
        <v>1</v>
      </c>
      <c r="W24" s="333"/>
      <c r="X24" s="94" t="n">
        <f aca="false">SUM(G24,K24,O24,S24)</f>
        <v>8</v>
      </c>
      <c r="Y24" s="95" t="n">
        <f aca="false">SUM(H24,L24,P24,T24)</f>
        <v>5</v>
      </c>
      <c r="Z24" s="95" t="n">
        <f aca="false">SUM(I24,M24,Q24,U24)</f>
        <v>3</v>
      </c>
      <c r="AA24" s="96" t="n">
        <f aca="false">SUM(J24,N24,R24,V24)</f>
        <v>2</v>
      </c>
    </row>
    <row r="25" customFormat="false" ht="15.75" hidden="false" customHeight="false" outlineLevel="0" collapsed="false">
      <c r="A25" s="348" t="s">
        <v>37</v>
      </c>
      <c r="B25" s="334" t="n">
        <v>4</v>
      </c>
      <c r="C25" s="335" t="n">
        <v>2</v>
      </c>
      <c r="D25" s="335" t="n">
        <v>2</v>
      </c>
      <c r="E25" s="336" t="n">
        <v>1</v>
      </c>
      <c r="G25" s="101" t="n">
        <v>1</v>
      </c>
      <c r="H25" s="102" t="n">
        <v>1</v>
      </c>
      <c r="I25" s="102" t="n">
        <v>1</v>
      </c>
      <c r="J25" s="103" t="n">
        <v>1</v>
      </c>
      <c r="K25" s="101" t="n">
        <v>0</v>
      </c>
      <c r="L25" s="102" t="n">
        <v>0</v>
      </c>
      <c r="M25" s="102" t="n">
        <v>0</v>
      </c>
      <c r="N25" s="103" t="n">
        <v>0</v>
      </c>
      <c r="O25" s="101" t="n">
        <v>1</v>
      </c>
      <c r="P25" s="102" t="n">
        <v>0</v>
      </c>
      <c r="Q25" s="102" t="n">
        <v>0</v>
      </c>
      <c r="R25" s="103" t="n">
        <v>0</v>
      </c>
      <c r="S25" s="101" t="n">
        <v>2</v>
      </c>
      <c r="T25" s="102" t="n">
        <v>1</v>
      </c>
      <c r="U25" s="102" t="n">
        <v>1</v>
      </c>
      <c r="V25" s="103" t="n">
        <v>0</v>
      </c>
      <c r="W25" s="333"/>
      <c r="X25" s="101" t="n">
        <f aca="false">SUM(G25,K25,O25,S25)</f>
        <v>4</v>
      </c>
      <c r="Y25" s="102" t="n">
        <f aca="false">SUM(H25,L25,P25,T25)</f>
        <v>2</v>
      </c>
      <c r="Z25" s="102" t="n">
        <f aca="false">SUM(I25,M25,Q25,U25)</f>
        <v>2</v>
      </c>
      <c r="AA25" s="103" t="n">
        <f aca="false">SUM(J25,N25,R25,V25)</f>
        <v>1</v>
      </c>
    </row>
    <row r="26" customFormat="false" ht="15.75" hidden="false" customHeight="false" outlineLevel="0" collapsed="false">
      <c r="A26" s="327" t="s">
        <v>38</v>
      </c>
      <c r="B26" s="339" t="n">
        <v>4</v>
      </c>
      <c r="C26" s="340" t="n">
        <v>2</v>
      </c>
      <c r="D26" s="340" t="n">
        <v>1</v>
      </c>
      <c r="E26" s="341" t="n">
        <v>1</v>
      </c>
      <c r="G26" s="203" t="n">
        <v>1</v>
      </c>
      <c r="H26" s="88" t="n">
        <v>0</v>
      </c>
      <c r="I26" s="88" t="n">
        <v>0</v>
      </c>
      <c r="J26" s="89" t="n">
        <v>0</v>
      </c>
      <c r="K26" s="203" t="n">
        <v>1</v>
      </c>
      <c r="L26" s="88" t="n">
        <v>0</v>
      </c>
      <c r="M26" s="88" t="n">
        <v>0</v>
      </c>
      <c r="N26" s="89" t="n">
        <v>0</v>
      </c>
      <c r="O26" s="203" t="n">
        <v>1</v>
      </c>
      <c r="P26" s="88" t="n">
        <v>1</v>
      </c>
      <c r="Q26" s="88" t="n">
        <v>1</v>
      </c>
      <c r="R26" s="89" t="n">
        <v>1</v>
      </c>
      <c r="S26" s="203" t="n">
        <v>1</v>
      </c>
      <c r="T26" s="88" t="n">
        <v>1</v>
      </c>
      <c r="U26" s="88" t="n">
        <v>0</v>
      </c>
      <c r="V26" s="89" t="n">
        <v>0</v>
      </c>
      <c r="W26" s="333"/>
      <c r="X26" s="87" t="n">
        <f aca="false">SUM(G26,K26,O26,S26)</f>
        <v>4</v>
      </c>
      <c r="Y26" s="88" t="n">
        <f aca="false">SUM(H26,L26,P26,T26)</f>
        <v>2</v>
      </c>
      <c r="Z26" s="88" t="n">
        <f aca="false">SUM(I26,M26,Q26,U26)</f>
        <v>1</v>
      </c>
      <c r="AA26" s="89" t="n">
        <f aca="false">SUM(J26,N26,R26,V26)</f>
        <v>1</v>
      </c>
    </row>
    <row r="27" customFormat="false" ht="15.05" hidden="false" customHeight="false" outlineLevel="0" collapsed="false">
      <c r="A27" s="327" t="s">
        <v>21</v>
      </c>
      <c r="B27" s="330" t="n">
        <v>3</v>
      </c>
      <c r="C27" s="331" t="n">
        <v>2</v>
      </c>
      <c r="D27" s="331" t="n">
        <v>1</v>
      </c>
      <c r="E27" s="332" t="n">
        <v>1</v>
      </c>
      <c r="G27" s="177" t="n">
        <v>1</v>
      </c>
      <c r="H27" s="95" t="n">
        <v>1</v>
      </c>
      <c r="I27" s="95" t="n">
        <v>1</v>
      </c>
      <c r="J27" s="96" t="n">
        <v>1</v>
      </c>
      <c r="K27" s="177" t="n">
        <v>0</v>
      </c>
      <c r="L27" s="95" t="n">
        <v>0</v>
      </c>
      <c r="M27" s="95" t="n">
        <v>0</v>
      </c>
      <c r="N27" s="96" t="n">
        <v>0</v>
      </c>
      <c r="O27" s="177" t="n">
        <v>1</v>
      </c>
      <c r="P27" s="95" t="n">
        <v>0</v>
      </c>
      <c r="Q27" s="95" t="n">
        <v>0</v>
      </c>
      <c r="R27" s="96" t="n">
        <v>0</v>
      </c>
      <c r="S27" s="177" t="n">
        <v>1</v>
      </c>
      <c r="T27" s="95" t="n">
        <v>1</v>
      </c>
      <c r="U27" s="95" t="n">
        <v>0</v>
      </c>
      <c r="V27" s="96" t="n">
        <v>0</v>
      </c>
      <c r="W27" s="333"/>
      <c r="X27" s="94" t="n">
        <f aca="false">SUM(G27,K27,O27,S27)</f>
        <v>3</v>
      </c>
      <c r="Y27" s="95" t="n">
        <f aca="false">SUM(H27,L27,P27,T27)</f>
        <v>2</v>
      </c>
      <c r="Z27" s="95" t="n">
        <f aca="false">SUM(I27,M27,Q27,U27)</f>
        <v>1</v>
      </c>
      <c r="AA27" s="96" t="n">
        <f aca="false">SUM(J27,N27,R27,V27)</f>
        <v>1</v>
      </c>
    </row>
    <row r="28" customFormat="false" ht="15.05" hidden="false" customHeight="false" outlineLevel="0" collapsed="false">
      <c r="A28" s="327" t="s">
        <v>39</v>
      </c>
      <c r="B28" s="330" t="n">
        <v>3</v>
      </c>
      <c r="C28" s="331" t="n">
        <v>2</v>
      </c>
      <c r="D28" s="331" t="n">
        <v>1</v>
      </c>
      <c r="E28" s="332" t="n">
        <v>0</v>
      </c>
      <c r="G28" s="178" t="n">
        <v>1</v>
      </c>
      <c r="H28" s="95" t="n">
        <v>0</v>
      </c>
      <c r="I28" s="95" t="n">
        <v>0</v>
      </c>
      <c r="J28" s="96" t="n">
        <v>0</v>
      </c>
      <c r="K28" s="178" t="n">
        <v>1</v>
      </c>
      <c r="L28" s="179" t="n">
        <v>1</v>
      </c>
      <c r="M28" s="95" t="n">
        <v>0</v>
      </c>
      <c r="N28" s="96" t="n">
        <v>0</v>
      </c>
      <c r="O28" s="178" t="n">
        <v>1</v>
      </c>
      <c r="P28" s="179" t="n">
        <v>1</v>
      </c>
      <c r="Q28" s="179" t="n">
        <v>1</v>
      </c>
      <c r="R28" s="96" t="n">
        <v>0</v>
      </c>
      <c r="S28" s="177" t="n">
        <v>0</v>
      </c>
      <c r="T28" s="95" t="n">
        <v>0</v>
      </c>
      <c r="U28" s="95" t="n">
        <v>0</v>
      </c>
      <c r="V28" s="96" t="n">
        <v>0</v>
      </c>
      <c r="W28" s="333"/>
      <c r="X28" s="94" t="n">
        <f aca="false">SUM(G28,K28,O28,S28)</f>
        <v>3</v>
      </c>
      <c r="Y28" s="95" t="n">
        <f aca="false">SUM(H28,L28,P28,T28)</f>
        <v>2</v>
      </c>
      <c r="Z28" s="95" t="n">
        <f aca="false">SUM(I28,M28,Q28,U28)</f>
        <v>1</v>
      </c>
      <c r="AA28" s="96" t="n">
        <f aca="false">SUM(J28,N28,R28,V28)</f>
        <v>0</v>
      </c>
    </row>
    <row r="29" customFormat="false" ht="15.75" hidden="false" customHeight="false" outlineLevel="0" collapsed="false">
      <c r="A29" s="327" t="s">
        <v>40</v>
      </c>
      <c r="B29" s="344" t="n">
        <v>4</v>
      </c>
      <c r="C29" s="345" t="n">
        <v>2</v>
      </c>
      <c r="D29" s="345" t="n">
        <v>1</v>
      </c>
      <c r="E29" s="346" t="n">
        <v>1</v>
      </c>
      <c r="G29" s="226" t="n">
        <v>4</v>
      </c>
      <c r="H29" s="227" t="n">
        <v>2</v>
      </c>
      <c r="I29" s="227" t="n">
        <v>1</v>
      </c>
      <c r="J29" s="228" t="n">
        <v>1</v>
      </c>
      <c r="K29" s="226" t="n">
        <v>0</v>
      </c>
      <c r="L29" s="227" t="n">
        <v>0</v>
      </c>
      <c r="M29" s="227" t="n">
        <v>0</v>
      </c>
      <c r="N29" s="228" t="n">
        <v>0</v>
      </c>
      <c r="O29" s="226" t="n">
        <v>0</v>
      </c>
      <c r="P29" s="227" t="n">
        <v>0</v>
      </c>
      <c r="Q29" s="227" t="n">
        <v>0</v>
      </c>
      <c r="R29" s="228" t="n">
        <v>0</v>
      </c>
      <c r="S29" s="226" t="n">
        <v>0</v>
      </c>
      <c r="T29" s="227" t="n">
        <v>0</v>
      </c>
      <c r="U29" s="227" t="n">
        <v>0</v>
      </c>
      <c r="V29" s="228" t="n">
        <v>0</v>
      </c>
      <c r="W29" s="333"/>
      <c r="X29" s="94" t="n">
        <f aca="false">SUM(G29,K29,O29,S29)</f>
        <v>4</v>
      </c>
      <c r="Y29" s="95" t="n">
        <f aca="false">SUM(H29,L29,P29,T29)</f>
        <v>2</v>
      </c>
      <c r="Z29" s="95" t="n">
        <f aca="false">SUM(I29,M29,Q29,U29)</f>
        <v>1</v>
      </c>
      <c r="AA29" s="96" t="n">
        <f aca="false">SUM(J29,N29,R29,V29)</f>
        <v>1</v>
      </c>
    </row>
    <row r="30" customFormat="false" ht="24.9" hidden="false" customHeight="false" outlineLevel="0" collapsed="false">
      <c r="A30" s="75" t="s">
        <v>41</v>
      </c>
      <c r="B30" s="81"/>
      <c r="C30" s="81"/>
      <c r="D30" s="81"/>
      <c r="E30" s="81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347"/>
      <c r="X30" s="239"/>
      <c r="Y30" s="239"/>
      <c r="Z30" s="239"/>
      <c r="AA30" s="239"/>
    </row>
    <row r="31" customFormat="false" ht="15.05" hidden="false" customHeight="false" outlineLevel="0" collapsed="false">
      <c r="A31" s="327" t="s">
        <v>42</v>
      </c>
      <c r="B31" s="162" t="n">
        <v>5</v>
      </c>
      <c r="C31" s="163" t="n">
        <v>3</v>
      </c>
      <c r="D31" s="163" t="n">
        <v>3</v>
      </c>
      <c r="E31" s="328" t="n">
        <v>2</v>
      </c>
      <c r="G31" s="249" t="n">
        <v>1</v>
      </c>
      <c r="H31" s="250" t="n">
        <v>1</v>
      </c>
      <c r="I31" s="250" t="n">
        <v>1</v>
      </c>
      <c r="J31" s="251" t="n">
        <v>0</v>
      </c>
      <c r="K31" s="249" t="n">
        <v>2</v>
      </c>
      <c r="L31" s="250" t="n">
        <v>1</v>
      </c>
      <c r="M31" s="250" t="n">
        <v>1</v>
      </c>
      <c r="N31" s="251" t="n">
        <v>1</v>
      </c>
      <c r="O31" s="249" t="n">
        <v>0</v>
      </c>
      <c r="P31" s="250" t="n">
        <v>0</v>
      </c>
      <c r="Q31" s="250" t="n">
        <v>0</v>
      </c>
      <c r="R31" s="251" t="n">
        <v>0</v>
      </c>
      <c r="S31" s="249" t="n">
        <v>2</v>
      </c>
      <c r="T31" s="250" t="n">
        <v>1</v>
      </c>
      <c r="U31" s="250" t="n">
        <v>1</v>
      </c>
      <c r="V31" s="251" t="n">
        <v>1</v>
      </c>
      <c r="W31" s="333"/>
      <c r="X31" s="94" t="n">
        <f aca="false">SUM(G31,K31,O31,S31)</f>
        <v>5</v>
      </c>
      <c r="Y31" s="95" t="n">
        <f aca="false">SUM(H31,L31,P31,T31)</f>
        <v>3</v>
      </c>
      <c r="Z31" s="95" t="n">
        <f aca="false">SUM(I31,M31,Q31,U31)</f>
        <v>3</v>
      </c>
      <c r="AA31" s="96" t="n">
        <f aca="false">SUM(J31,N31,R31,V31)</f>
        <v>2</v>
      </c>
    </row>
    <row r="32" customFormat="false" ht="15.05" hidden="false" customHeight="false" outlineLevel="0" collapsed="false">
      <c r="A32" s="327" t="s">
        <v>43</v>
      </c>
      <c r="B32" s="330" t="n">
        <v>10</v>
      </c>
      <c r="C32" s="331" t="n">
        <v>5</v>
      </c>
      <c r="D32" s="331" t="n">
        <v>3</v>
      </c>
      <c r="E32" s="332" t="n">
        <v>1</v>
      </c>
      <c r="G32" s="177" t="n">
        <v>2</v>
      </c>
      <c r="H32" s="95" t="n">
        <v>0</v>
      </c>
      <c r="I32" s="95" t="n">
        <v>0</v>
      </c>
      <c r="J32" s="96" t="n">
        <v>0</v>
      </c>
      <c r="K32" s="177" t="n">
        <v>4</v>
      </c>
      <c r="L32" s="95" t="n">
        <v>3</v>
      </c>
      <c r="M32" s="95" t="n">
        <v>2</v>
      </c>
      <c r="N32" s="96" t="n">
        <v>1</v>
      </c>
      <c r="O32" s="177" t="n">
        <v>2</v>
      </c>
      <c r="P32" s="95" t="n">
        <v>2</v>
      </c>
      <c r="Q32" s="95" t="n">
        <v>1</v>
      </c>
      <c r="R32" s="96" t="n">
        <v>0</v>
      </c>
      <c r="S32" s="177" t="n">
        <v>2</v>
      </c>
      <c r="T32" s="95" t="n">
        <v>0</v>
      </c>
      <c r="U32" s="95" t="n">
        <v>0</v>
      </c>
      <c r="V32" s="96" t="n">
        <v>0</v>
      </c>
      <c r="W32" s="333"/>
      <c r="X32" s="94" t="n">
        <f aca="false">SUM(G32,K32,O32,S32)</f>
        <v>10</v>
      </c>
      <c r="Y32" s="95" t="n">
        <f aca="false">SUM(H32,L32,P32,T32)</f>
        <v>5</v>
      </c>
      <c r="Z32" s="95" t="n">
        <f aca="false">SUM(I32,M32,Q32,U32)</f>
        <v>3</v>
      </c>
      <c r="AA32" s="96" t="n">
        <f aca="false">SUM(J32,N32,R32,V32)</f>
        <v>1</v>
      </c>
    </row>
    <row r="33" customFormat="false" ht="15.05" hidden="false" customHeight="false" outlineLevel="0" collapsed="false">
      <c r="A33" s="327" t="s">
        <v>44</v>
      </c>
      <c r="B33" s="330" t="n">
        <v>0</v>
      </c>
      <c r="C33" s="331" t="n">
        <v>0</v>
      </c>
      <c r="D33" s="331" t="n">
        <v>0</v>
      </c>
      <c r="E33" s="332" t="n">
        <v>0</v>
      </c>
      <c r="G33" s="177" t="n">
        <v>0</v>
      </c>
      <c r="H33" s="95" t="n">
        <v>0</v>
      </c>
      <c r="I33" s="95" t="n">
        <v>0</v>
      </c>
      <c r="J33" s="96" t="n">
        <v>0</v>
      </c>
      <c r="K33" s="177" t="n">
        <v>0</v>
      </c>
      <c r="L33" s="95" t="n">
        <v>0</v>
      </c>
      <c r="M33" s="95" t="n">
        <v>0</v>
      </c>
      <c r="N33" s="96" t="n">
        <v>0</v>
      </c>
      <c r="O33" s="177" t="n">
        <v>0</v>
      </c>
      <c r="P33" s="95" t="n">
        <v>0</v>
      </c>
      <c r="Q33" s="95" t="n">
        <v>0</v>
      </c>
      <c r="R33" s="96" t="n">
        <v>0</v>
      </c>
      <c r="S33" s="177" t="n">
        <v>0</v>
      </c>
      <c r="T33" s="95" t="n">
        <v>0</v>
      </c>
      <c r="U33" s="95" t="n">
        <v>0</v>
      </c>
      <c r="V33" s="96" t="n">
        <v>0</v>
      </c>
      <c r="W33" s="333"/>
      <c r="X33" s="94" t="n">
        <f aca="false">SUM(G33,K33,O33,S33)</f>
        <v>0</v>
      </c>
      <c r="Y33" s="95" t="n">
        <f aca="false">SUM(H33,L33,P33,T33)</f>
        <v>0</v>
      </c>
      <c r="Z33" s="95" t="n">
        <f aca="false">SUM(I33,M33,Q33,U33)</f>
        <v>0</v>
      </c>
      <c r="AA33" s="96" t="n">
        <f aca="false">SUM(J33,N33,R33,V33)</f>
        <v>0</v>
      </c>
    </row>
    <row r="34" customFormat="false" ht="15.05" hidden="false" customHeight="false" outlineLevel="0" collapsed="false">
      <c r="A34" s="327" t="s">
        <v>45</v>
      </c>
      <c r="B34" s="330" t="n">
        <v>0</v>
      </c>
      <c r="C34" s="331" t="n">
        <v>0</v>
      </c>
      <c r="D34" s="331" t="n">
        <v>0</v>
      </c>
      <c r="E34" s="332" t="n">
        <v>0</v>
      </c>
      <c r="G34" s="177" t="n">
        <v>0</v>
      </c>
      <c r="H34" s="95" t="n">
        <v>0</v>
      </c>
      <c r="I34" s="95" t="n">
        <v>0</v>
      </c>
      <c r="J34" s="96" t="n">
        <v>0</v>
      </c>
      <c r="K34" s="177" t="n">
        <v>0</v>
      </c>
      <c r="L34" s="95" t="n">
        <v>0</v>
      </c>
      <c r="M34" s="95" t="n">
        <v>0</v>
      </c>
      <c r="N34" s="96" t="n">
        <v>0</v>
      </c>
      <c r="O34" s="177" t="n">
        <v>0</v>
      </c>
      <c r="P34" s="95" t="n">
        <v>0</v>
      </c>
      <c r="Q34" s="95" t="n">
        <v>0</v>
      </c>
      <c r="R34" s="96" t="n">
        <v>0</v>
      </c>
      <c r="S34" s="177" t="n">
        <v>0</v>
      </c>
      <c r="T34" s="95" t="n">
        <v>0</v>
      </c>
      <c r="U34" s="95" t="n">
        <v>0</v>
      </c>
      <c r="V34" s="96" t="n">
        <v>0</v>
      </c>
      <c r="W34" s="333"/>
      <c r="X34" s="94" t="n">
        <f aca="false">SUM(G34,K34,O34,S34)</f>
        <v>0</v>
      </c>
      <c r="Y34" s="95" t="n">
        <f aca="false">SUM(H34,L34,P34,T34)</f>
        <v>0</v>
      </c>
      <c r="Z34" s="95" t="n">
        <f aca="false">SUM(I34,M34,Q34,U34)</f>
        <v>0</v>
      </c>
      <c r="AA34" s="96" t="n">
        <f aca="false">SUM(J34,N34,R34,V34)</f>
        <v>0</v>
      </c>
    </row>
    <row r="35" customFormat="false" ht="15.75" hidden="false" customHeight="false" outlineLevel="0" collapsed="false">
      <c r="A35" s="327" t="s">
        <v>46</v>
      </c>
      <c r="B35" s="334" t="n">
        <v>0</v>
      </c>
      <c r="C35" s="335" t="n">
        <v>0</v>
      </c>
      <c r="D35" s="335" t="n">
        <v>0</v>
      </c>
      <c r="E35" s="336" t="n">
        <v>0</v>
      </c>
      <c r="G35" s="177" t="n">
        <v>0</v>
      </c>
      <c r="H35" s="95" t="n">
        <v>0</v>
      </c>
      <c r="I35" s="95" t="n">
        <v>0</v>
      </c>
      <c r="J35" s="96" t="n">
        <v>0</v>
      </c>
      <c r="K35" s="177" t="n">
        <v>0</v>
      </c>
      <c r="L35" s="95" t="n">
        <v>0</v>
      </c>
      <c r="M35" s="95" t="n">
        <v>0</v>
      </c>
      <c r="N35" s="96" t="n">
        <v>0</v>
      </c>
      <c r="O35" s="177" t="n">
        <v>0</v>
      </c>
      <c r="P35" s="95" t="n">
        <v>0</v>
      </c>
      <c r="Q35" s="95" t="n">
        <v>0</v>
      </c>
      <c r="R35" s="96" t="n">
        <v>0</v>
      </c>
      <c r="S35" s="177" t="n">
        <v>0</v>
      </c>
      <c r="T35" s="95" t="n">
        <v>0</v>
      </c>
      <c r="U35" s="95" t="n">
        <v>0</v>
      </c>
      <c r="V35" s="96" t="n">
        <v>0</v>
      </c>
      <c r="W35" s="333"/>
      <c r="X35" s="101" t="n">
        <f aca="false">SUM(G35,K35,O35,S35)</f>
        <v>0</v>
      </c>
      <c r="Y35" s="102" t="n">
        <f aca="false">SUM(H35,L35,P35,T35)</f>
        <v>0</v>
      </c>
      <c r="Z35" s="102" t="n">
        <f aca="false">SUM(I35,M35,Q35,U35)</f>
        <v>0</v>
      </c>
      <c r="AA35" s="103" t="n">
        <f aca="false">SUM(J35,N35,R35,V35)</f>
        <v>0</v>
      </c>
    </row>
    <row r="36" customFormat="false" ht="15.75" hidden="false" customHeight="false" outlineLevel="0" collapsed="false">
      <c r="A36" s="338" t="s">
        <v>47</v>
      </c>
      <c r="B36" s="339" t="n">
        <v>10</v>
      </c>
      <c r="C36" s="340" t="n">
        <v>5</v>
      </c>
      <c r="D36" s="340" t="n">
        <v>3</v>
      </c>
      <c r="E36" s="341" t="n">
        <v>2</v>
      </c>
      <c r="G36" s="203" t="n">
        <v>2</v>
      </c>
      <c r="H36" s="88" t="n">
        <v>1</v>
      </c>
      <c r="I36" s="88" t="n">
        <v>1</v>
      </c>
      <c r="J36" s="89" t="n">
        <v>0</v>
      </c>
      <c r="K36" s="203" t="n">
        <v>2</v>
      </c>
      <c r="L36" s="88" t="n">
        <v>1</v>
      </c>
      <c r="M36" s="88" t="n">
        <v>0</v>
      </c>
      <c r="N36" s="89" t="n">
        <v>0</v>
      </c>
      <c r="O36" s="203" t="n">
        <v>2</v>
      </c>
      <c r="P36" s="88" t="n">
        <v>1</v>
      </c>
      <c r="Q36" s="88" t="n">
        <v>1</v>
      </c>
      <c r="R36" s="89" t="n">
        <v>1</v>
      </c>
      <c r="S36" s="203" t="n">
        <v>4</v>
      </c>
      <c r="T36" s="88" t="n">
        <v>2</v>
      </c>
      <c r="U36" s="88" t="n">
        <v>1</v>
      </c>
      <c r="V36" s="89" t="n">
        <v>1</v>
      </c>
      <c r="W36" s="333"/>
      <c r="X36" s="87" t="n">
        <f aca="false">SUM(G36,K36,O36,S36)</f>
        <v>10</v>
      </c>
      <c r="Y36" s="88" t="n">
        <f aca="false">SUM(H36,L36,P36,T36)</f>
        <v>5</v>
      </c>
      <c r="Z36" s="88" t="n">
        <f aca="false">SUM(I36,M36,Q36,U36)</f>
        <v>3</v>
      </c>
      <c r="AA36" s="89" t="n">
        <f aca="false">SUM(J36,N36,R36,V36)</f>
        <v>2</v>
      </c>
    </row>
    <row r="37" customFormat="false" ht="15.05" hidden="false" customHeight="false" outlineLevel="0" collapsed="false">
      <c r="A37" s="327" t="s">
        <v>48</v>
      </c>
      <c r="B37" s="330" t="n">
        <v>10</v>
      </c>
      <c r="C37" s="331" t="n">
        <v>5</v>
      </c>
      <c r="D37" s="331" t="n">
        <v>3</v>
      </c>
      <c r="E37" s="332" t="n">
        <v>3</v>
      </c>
      <c r="G37" s="177" t="n">
        <v>3</v>
      </c>
      <c r="H37" s="95" t="n">
        <v>1</v>
      </c>
      <c r="I37" s="95" t="n">
        <v>1</v>
      </c>
      <c r="J37" s="96" t="n">
        <v>1</v>
      </c>
      <c r="K37" s="177" t="n">
        <v>2</v>
      </c>
      <c r="L37" s="95" t="n">
        <v>1</v>
      </c>
      <c r="M37" s="95" t="n">
        <v>1</v>
      </c>
      <c r="N37" s="96" t="n">
        <v>1</v>
      </c>
      <c r="O37" s="177" t="n">
        <v>2</v>
      </c>
      <c r="P37" s="95" t="n">
        <v>2</v>
      </c>
      <c r="Q37" s="95" t="n">
        <v>1</v>
      </c>
      <c r="R37" s="96" t="n">
        <v>1</v>
      </c>
      <c r="S37" s="177" t="n">
        <v>3</v>
      </c>
      <c r="T37" s="95" t="n">
        <v>1</v>
      </c>
      <c r="U37" s="95" t="n">
        <v>0</v>
      </c>
      <c r="V37" s="96" t="n">
        <v>0</v>
      </c>
      <c r="W37" s="333"/>
      <c r="X37" s="94" t="n">
        <f aca="false">SUM(G37,K37,O37,S37)</f>
        <v>10</v>
      </c>
      <c r="Y37" s="95" t="n">
        <f aca="false">SUM(H37,L37,P37,T37)</f>
        <v>5</v>
      </c>
      <c r="Z37" s="95" t="n">
        <f aca="false">SUM(I37,M37,Q37,U37)</f>
        <v>3</v>
      </c>
      <c r="AA37" s="96" t="n">
        <f aca="false">SUM(J37,N37,R37,V37)</f>
        <v>3</v>
      </c>
    </row>
    <row r="38" customFormat="false" ht="15.75" hidden="false" customHeight="false" outlineLevel="0" collapsed="false">
      <c r="A38" s="348" t="s">
        <v>49</v>
      </c>
      <c r="B38" s="334" t="n">
        <v>10</v>
      </c>
      <c r="C38" s="335" t="n">
        <v>5</v>
      </c>
      <c r="D38" s="335" t="n">
        <v>3</v>
      </c>
      <c r="E38" s="336" t="n">
        <v>2</v>
      </c>
      <c r="G38" s="194" t="n">
        <v>3</v>
      </c>
      <c r="H38" s="192" t="n">
        <v>1</v>
      </c>
      <c r="I38" s="192" t="n">
        <v>1</v>
      </c>
      <c r="J38" s="193" t="n">
        <v>1</v>
      </c>
      <c r="K38" s="194" t="n">
        <v>1</v>
      </c>
      <c r="L38" s="192" t="n">
        <v>0</v>
      </c>
      <c r="M38" s="192" t="n">
        <v>0</v>
      </c>
      <c r="N38" s="193" t="n">
        <v>0</v>
      </c>
      <c r="O38" s="194" t="n">
        <v>3</v>
      </c>
      <c r="P38" s="192" t="n">
        <v>2</v>
      </c>
      <c r="Q38" s="192" t="n">
        <v>1</v>
      </c>
      <c r="R38" s="193" t="n">
        <v>1</v>
      </c>
      <c r="S38" s="194" t="n">
        <v>3</v>
      </c>
      <c r="T38" s="192" t="n">
        <v>2</v>
      </c>
      <c r="U38" s="192" t="n">
        <v>1</v>
      </c>
      <c r="V38" s="193" t="n">
        <v>0</v>
      </c>
      <c r="W38" s="333"/>
      <c r="X38" s="101" t="n">
        <f aca="false">SUM(G38,K38,O38,S38)</f>
        <v>10</v>
      </c>
      <c r="Y38" s="102" t="n">
        <f aca="false">SUM(H38,L38,P38,T38)</f>
        <v>5</v>
      </c>
      <c r="Z38" s="102" t="n">
        <f aca="false">SUM(I38,M38,Q38,U38)</f>
        <v>3</v>
      </c>
      <c r="AA38" s="103" t="n">
        <f aca="false">SUM(J38,N38,R38,V38)</f>
        <v>2</v>
      </c>
    </row>
    <row r="39" customFormat="false" ht="15.75" hidden="false" customHeight="false" outlineLevel="0" collapsed="false">
      <c r="A39" s="327" t="s">
        <v>50</v>
      </c>
      <c r="B39" s="339" t="n">
        <v>8</v>
      </c>
      <c r="C39" s="340" t="n">
        <v>5</v>
      </c>
      <c r="D39" s="340" t="n">
        <v>3</v>
      </c>
      <c r="E39" s="341" t="n">
        <v>2</v>
      </c>
      <c r="G39" s="203" t="n">
        <v>2</v>
      </c>
      <c r="H39" s="88" t="n">
        <v>1</v>
      </c>
      <c r="I39" s="88" t="n">
        <v>0</v>
      </c>
      <c r="J39" s="89" t="n">
        <v>0</v>
      </c>
      <c r="K39" s="203" t="n">
        <v>1</v>
      </c>
      <c r="L39" s="88" t="n">
        <v>1</v>
      </c>
      <c r="M39" s="88" t="n">
        <v>1</v>
      </c>
      <c r="N39" s="89" t="n">
        <v>1</v>
      </c>
      <c r="O39" s="203" t="n">
        <v>3</v>
      </c>
      <c r="P39" s="88" t="n">
        <v>2</v>
      </c>
      <c r="Q39" s="88" t="n">
        <v>1</v>
      </c>
      <c r="R39" s="89" t="n">
        <v>1</v>
      </c>
      <c r="S39" s="203" t="n">
        <v>2</v>
      </c>
      <c r="T39" s="88" t="n">
        <v>1</v>
      </c>
      <c r="U39" s="88" t="n">
        <v>1</v>
      </c>
      <c r="V39" s="89" t="n">
        <v>0</v>
      </c>
      <c r="W39" s="333"/>
      <c r="X39" s="87" t="n">
        <f aca="false">SUM(G39,K39,O39,S39)</f>
        <v>8</v>
      </c>
      <c r="Y39" s="88" t="n">
        <f aca="false">SUM(H39,L39,P39,T39)</f>
        <v>5</v>
      </c>
      <c r="Z39" s="88" t="n">
        <f aca="false">SUM(I39,M39,Q39,U39)</f>
        <v>3</v>
      </c>
      <c r="AA39" s="89" t="n">
        <f aca="false">SUM(J39,N39,R39,V39)</f>
        <v>2</v>
      </c>
    </row>
    <row r="40" customFormat="false" ht="15.05" hidden="false" customHeight="false" outlineLevel="0" collapsed="false">
      <c r="A40" s="327" t="s">
        <v>51</v>
      </c>
      <c r="B40" s="330" t="n">
        <v>2</v>
      </c>
      <c r="C40" s="331" t="n">
        <v>1</v>
      </c>
      <c r="D40" s="331" t="n">
        <v>1</v>
      </c>
      <c r="E40" s="332" t="n">
        <v>0</v>
      </c>
      <c r="G40" s="177" t="n">
        <v>1</v>
      </c>
      <c r="H40" s="95" t="n">
        <v>0</v>
      </c>
      <c r="I40" s="95" t="n">
        <v>0</v>
      </c>
      <c r="J40" s="96" t="n">
        <v>0</v>
      </c>
      <c r="K40" s="177" t="n">
        <v>0</v>
      </c>
      <c r="L40" s="95" t="n">
        <v>0</v>
      </c>
      <c r="M40" s="95" t="n">
        <v>0</v>
      </c>
      <c r="N40" s="96" t="n">
        <v>0</v>
      </c>
      <c r="O40" s="177" t="n">
        <v>0</v>
      </c>
      <c r="P40" s="95" t="n">
        <v>0</v>
      </c>
      <c r="Q40" s="95" t="n">
        <v>0</v>
      </c>
      <c r="R40" s="96" t="n">
        <v>0</v>
      </c>
      <c r="S40" s="177" t="n">
        <v>1</v>
      </c>
      <c r="T40" s="95" t="n">
        <v>1</v>
      </c>
      <c r="U40" s="95" t="n">
        <v>1</v>
      </c>
      <c r="V40" s="96" t="n">
        <v>0</v>
      </c>
      <c r="W40" s="333"/>
      <c r="X40" s="94" t="n">
        <f aca="false">SUM(G40,K40,O40,S40)</f>
        <v>2</v>
      </c>
      <c r="Y40" s="95" t="n">
        <f aca="false">SUM(H40,L40,P40,T40)</f>
        <v>1</v>
      </c>
      <c r="Z40" s="95" t="n">
        <f aca="false">SUM(I40,M40,Q40,U40)</f>
        <v>1</v>
      </c>
      <c r="AA40" s="96" t="n">
        <f aca="false">SUM(J40,N40,R40,V40)</f>
        <v>0</v>
      </c>
    </row>
    <row r="41" customFormat="false" ht="15.05" hidden="false" customHeight="false" outlineLevel="0" collapsed="false">
      <c r="A41" s="327" t="s">
        <v>52</v>
      </c>
      <c r="B41" s="330" t="n">
        <v>2</v>
      </c>
      <c r="C41" s="331" t="n">
        <v>1</v>
      </c>
      <c r="D41" s="331" t="n">
        <v>0</v>
      </c>
      <c r="E41" s="332" t="n">
        <v>0</v>
      </c>
      <c r="G41" s="177" t="n">
        <v>1</v>
      </c>
      <c r="H41" s="95" t="n">
        <v>1</v>
      </c>
      <c r="I41" s="95" t="n">
        <v>0</v>
      </c>
      <c r="J41" s="96" t="n">
        <v>0</v>
      </c>
      <c r="K41" s="177" t="n">
        <v>0</v>
      </c>
      <c r="L41" s="95" t="n">
        <v>0</v>
      </c>
      <c r="M41" s="95" t="n">
        <v>0</v>
      </c>
      <c r="N41" s="96" t="n">
        <v>0</v>
      </c>
      <c r="O41" s="177" t="n">
        <v>1</v>
      </c>
      <c r="P41" s="95" t="n">
        <v>0</v>
      </c>
      <c r="Q41" s="95" t="n">
        <v>0</v>
      </c>
      <c r="R41" s="96" t="n">
        <v>0</v>
      </c>
      <c r="S41" s="177" t="n">
        <v>0</v>
      </c>
      <c r="T41" s="95" t="n">
        <v>0</v>
      </c>
      <c r="U41" s="95" t="n">
        <v>0</v>
      </c>
      <c r="V41" s="96" t="n">
        <v>0</v>
      </c>
      <c r="W41" s="333"/>
      <c r="X41" s="94" t="n">
        <f aca="false">SUM(G41,K41,O41,S41)</f>
        <v>2</v>
      </c>
      <c r="Y41" s="95" t="n">
        <f aca="false">SUM(H41,L41,P41,T41)</f>
        <v>1</v>
      </c>
      <c r="Z41" s="95" t="n">
        <f aca="false">SUM(I41,M41,Q41,U41)</f>
        <v>0</v>
      </c>
      <c r="AA41" s="96" t="n">
        <f aca="false">SUM(J41,N41,R41,V41)</f>
        <v>0</v>
      </c>
    </row>
    <row r="42" customFormat="false" ht="15.75" hidden="false" customHeight="false" outlineLevel="0" collapsed="false">
      <c r="A42" s="327" t="s">
        <v>53</v>
      </c>
      <c r="B42" s="344" t="n">
        <v>4</v>
      </c>
      <c r="C42" s="345" t="n">
        <v>2</v>
      </c>
      <c r="D42" s="345" t="n">
        <v>2</v>
      </c>
      <c r="E42" s="346" t="n">
        <v>1</v>
      </c>
      <c r="G42" s="226" t="n">
        <v>1</v>
      </c>
      <c r="H42" s="227" t="n">
        <v>1</v>
      </c>
      <c r="I42" s="227" t="n">
        <v>1</v>
      </c>
      <c r="J42" s="228" t="n">
        <v>0</v>
      </c>
      <c r="K42" s="226" t="n">
        <v>1</v>
      </c>
      <c r="L42" s="227" t="n">
        <v>0</v>
      </c>
      <c r="M42" s="227" t="n">
        <v>0</v>
      </c>
      <c r="N42" s="228" t="n">
        <v>0</v>
      </c>
      <c r="O42" s="226" t="n">
        <v>1</v>
      </c>
      <c r="P42" s="227" t="n">
        <v>1</v>
      </c>
      <c r="Q42" s="227" t="n">
        <v>1</v>
      </c>
      <c r="R42" s="228" t="n">
        <v>1</v>
      </c>
      <c r="S42" s="226" t="n">
        <v>1</v>
      </c>
      <c r="T42" s="227" t="n">
        <v>0</v>
      </c>
      <c r="U42" s="227" t="n">
        <v>0</v>
      </c>
      <c r="V42" s="228" t="n">
        <v>0</v>
      </c>
      <c r="W42" s="333"/>
      <c r="X42" s="94" t="n">
        <f aca="false">SUM(G42,K42,O42,S42)</f>
        <v>4</v>
      </c>
      <c r="Y42" s="95" t="n">
        <f aca="false">SUM(H42,L42,P42,T42)</f>
        <v>2</v>
      </c>
      <c r="Z42" s="95" t="n">
        <f aca="false">SUM(I42,M42,Q42,U42)</f>
        <v>2</v>
      </c>
      <c r="AA42" s="96" t="n">
        <f aca="false">SUM(J42,N42,R42,V42)</f>
        <v>1</v>
      </c>
    </row>
    <row r="43" customFormat="false" ht="24.9" hidden="false" customHeight="false" outlineLevel="0" collapsed="false">
      <c r="A43" s="84" t="s">
        <v>54</v>
      </c>
      <c r="B43" s="21"/>
      <c r="C43" s="21"/>
      <c r="D43" s="21"/>
      <c r="E43" s="21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347"/>
      <c r="X43" s="239"/>
      <c r="Y43" s="239"/>
      <c r="Z43" s="239"/>
      <c r="AA43" s="239"/>
    </row>
    <row r="44" customFormat="false" ht="15.05" hidden="false" customHeight="false" outlineLevel="0" collapsed="false">
      <c r="A44" s="327" t="s">
        <v>55</v>
      </c>
      <c r="B44" s="349" t="n">
        <v>10</v>
      </c>
      <c r="C44" s="350" t="n">
        <v>8</v>
      </c>
      <c r="D44" s="350" t="n">
        <v>5</v>
      </c>
      <c r="E44" s="351" t="n">
        <v>3</v>
      </c>
      <c r="G44" s="247" t="n">
        <v>3</v>
      </c>
      <c r="H44" s="248" t="n">
        <v>2</v>
      </c>
      <c r="I44" s="248" t="n">
        <v>1</v>
      </c>
      <c r="J44" s="173" t="n">
        <v>1</v>
      </c>
      <c r="K44" s="247" t="n">
        <v>3</v>
      </c>
      <c r="L44" s="248" t="n">
        <v>2</v>
      </c>
      <c r="M44" s="248" t="n">
        <v>1</v>
      </c>
      <c r="N44" s="173" t="n">
        <v>0</v>
      </c>
      <c r="O44" s="247" t="n">
        <v>2</v>
      </c>
      <c r="P44" s="248" t="n">
        <v>2</v>
      </c>
      <c r="Q44" s="248" t="n">
        <v>1</v>
      </c>
      <c r="R44" s="173" t="n">
        <v>1</v>
      </c>
      <c r="S44" s="247" t="n">
        <v>2</v>
      </c>
      <c r="T44" s="248" t="n">
        <v>2</v>
      </c>
      <c r="U44" s="248" t="n">
        <v>2</v>
      </c>
      <c r="V44" s="173" t="n">
        <v>1</v>
      </c>
      <c r="W44" s="333"/>
      <c r="X44" s="94" t="n">
        <f aca="false">SUM(G44,K44,O44,S44)</f>
        <v>10</v>
      </c>
      <c r="Y44" s="95" t="n">
        <f aca="false">SUM(H44,L44,P44,T44)</f>
        <v>8</v>
      </c>
      <c r="Z44" s="95" t="n">
        <f aca="false">SUM(I44,M44,Q44,U44)</f>
        <v>5</v>
      </c>
      <c r="AA44" s="96" t="n">
        <f aca="false">SUM(J44,N44,R44,V44)</f>
        <v>3</v>
      </c>
    </row>
    <row r="45" customFormat="false" ht="15.05" hidden="false" customHeight="false" outlineLevel="0" collapsed="false">
      <c r="A45" s="327" t="s">
        <v>56</v>
      </c>
      <c r="B45" s="352" t="n">
        <v>10</v>
      </c>
      <c r="C45" s="353" t="n">
        <v>8</v>
      </c>
      <c r="D45" s="353" t="n">
        <v>5</v>
      </c>
      <c r="E45" s="354" t="n">
        <v>3</v>
      </c>
      <c r="G45" s="177" t="n">
        <v>3</v>
      </c>
      <c r="H45" s="95" t="n">
        <v>2</v>
      </c>
      <c r="I45" s="95" t="n">
        <v>2</v>
      </c>
      <c r="J45" s="96" t="n">
        <v>1</v>
      </c>
      <c r="K45" s="177" t="n">
        <v>3</v>
      </c>
      <c r="L45" s="95" t="n">
        <v>2</v>
      </c>
      <c r="M45" s="95" t="n">
        <v>1</v>
      </c>
      <c r="N45" s="96" t="n">
        <v>0</v>
      </c>
      <c r="O45" s="177" t="n">
        <v>2</v>
      </c>
      <c r="P45" s="95" t="n">
        <v>2</v>
      </c>
      <c r="Q45" s="95" t="n">
        <v>1</v>
      </c>
      <c r="R45" s="96" t="n">
        <v>1</v>
      </c>
      <c r="S45" s="177" t="n">
        <v>2</v>
      </c>
      <c r="T45" s="95" t="n">
        <v>2</v>
      </c>
      <c r="U45" s="95" t="n">
        <v>1</v>
      </c>
      <c r="V45" s="96" t="n">
        <v>1</v>
      </c>
      <c r="W45" s="333"/>
      <c r="X45" s="94" t="n">
        <f aca="false">SUM(G45,K45,O45,S45)</f>
        <v>10</v>
      </c>
      <c r="Y45" s="95" t="n">
        <f aca="false">SUM(H45,L45,P45,T45)</f>
        <v>8</v>
      </c>
      <c r="Z45" s="95" t="n">
        <f aca="false">SUM(I45,M45,Q45,U45)</f>
        <v>5</v>
      </c>
      <c r="AA45" s="96" t="n">
        <f aca="false">SUM(J45,N45,R45,V45)</f>
        <v>3</v>
      </c>
    </row>
    <row r="46" customFormat="false" ht="15.05" hidden="false" customHeight="false" outlineLevel="0" collapsed="false">
      <c r="A46" s="327" t="s">
        <v>57</v>
      </c>
      <c r="B46" s="352" t="n">
        <v>8</v>
      </c>
      <c r="C46" s="353" t="n">
        <v>5</v>
      </c>
      <c r="D46" s="353" t="n">
        <v>4</v>
      </c>
      <c r="E46" s="354" t="n">
        <v>3</v>
      </c>
      <c r="G46" s="177" t="n">
        <v>2</v>
      </c>
      <c r="H46" s="95" t="n">
        <v>2</v>
      </c>
      <c r="I46" s="95" t="n">
        <v>1</v>
      </c>
      <c r="J46" s="96" t="n">
        <v>1</v>
      </c>
      <c r="K46" s="177" t="n">
        <v>1</v>
      </c>
      <c r="L46" s="95" t="n">
        <v>0</v>
      </c>
      <c r="M46" s="95" t="n">
        <v>0</v>
      </c>
      <c r="N46" s="96" t="n">
        <v>0</v>
      </c>
      <c r="O46" s="177" t="n">
        <v>4</v>
      </c>
      <c r="P46" s="95" t="n">
        <v>2</v>
      </c>
      <c r="Q46" s="95" t="n">
        <v>2</v>
      </c>
      <c r="R46" s="96" t="n">
        <v>1</v>
      </c>
      <c r="S46" s="177" t="n">
        <v>1</v>
      </c>
      <c r="T46" s="95" t="n">
        <v>1</v>
      </c>
      <c r="U46" s="95" t="n">
        <v>1</v>
      </c>
      <c r="V46" s="96" t="n">
        <v>1</v>
      </c>
      <c r="W46" s="333"/>
      <c r="X46" s="94" t="n">
        <f aca="false">SUM(G46,K46,O46,S46)</f>
        <v>8</v>
      </c>
      <c r="Y46" s="95" t="n">
        <f aca="false">SUM(H46,L46,P46,T46)</f>
        <v>5</v>
      </c>
      <c r="Z46" s="95" t="n">
        <f aca="false">SUM(I46,M46,Q46,U46)</f>
        <v>4</v>
      </c>
      <c r="AA46" s="96" t="n">
        <f aca="false">SUM(J46,N46,R46,V46)</f>
        <v>3</v>
      </c>
    </row>
    <row r="47" customFormat="false" ht="15.05" hidden="false" customHeight="false" outlineLevel="0" collapsed="false">
      <c r="A47" s="327" t="s">
        <v>58</v>
      </c>
      <c r="B47" s="352" t="n">
        <v>10</v>
      </c>
      <c r="C47" s="353" t="n">
        <v>8</v>
      </c>
      <c r="D47" s="353" t="n">
        <v>5</v>
      </c>
      <c r="E47" s="354" t="n">
        <v>3</v>
      </c>
      <c r="G47" s="177" t="n">
        <v>2</v>
      </c>
      <c r="H47" s="95" t="n">
        <v>2</v>
      </c>
      <c r="I47" s="95" t="n">
        <v>2</v>
      </c>
      <c r="J47" s="96" t="n">
        <v>1</v>
      </c>
      <c r="K47" s="177" t="n">
        <v>3</v>
      </c>
      <c r="L47" s="95" t="n">
        <v>2</v>
      </c>
      <c r="M47" s="95" t="n">
        <v>1</v>
      </c>
      <c r="N47" s="96" t="n">
        <v>1</v>
      </c>
      <c r="O47" s="177" t="n">
        <v>2</v>
      </c>
      <c r="P47" s="95" t="n">
        <v>2</v>
      </c>
      <c r="Q47" s="95" t="n">
        <v>0</v>
      </c>
      <c r="R47" s="96" t="n">
        <v>0</v>
      </c>
      <c r="S47" s="177" t="n">
        <v>3</v>
      </c>
      <c r="T47" s="95" t="n">
        <v>2</v>
      </c>
      <c r="U47" s="95" t="n">
        <v>2</v>
      </c>
      <c r="V47" s="96" t="n">
        <v>1</v>
      </c>
      <c r="W47" s="333"/>
      <c r="X47" s="94" t="n">
        <f aca="false">SUM(G47,K47,O47,S47)</f>
        <v>10</v>
      </c>
      <c r="Y47" s="95" t="n">
        <f aca="false">SUM(H47,L47,P47,T47)</f>
        <v>8</v>
      </c>
      <c r="Z47" s="95" t="n">
        <f aca="false">SUM(I47,M47,Q47,U47)</f>
        <v>5</v>
      </c>
      <c r="AA47" s="96" t="n">
        <f aca="false">SUM(J47,N47,R47,V47)</f>
        <v>3</v>
      </c>
    </row>
    <row r="48" customFormat="false" ht="15.75" hidden="false" customHeight="false" outlineLevel="0" collapsed="false">
      <c r="A48" s="327" t="s">
        <v>59</v>
      </c>
      <c r="B48" s="355" t="n">
        <v>20</v>
      </c>
      <c r="C48" s="356" t="n">
        <v>15</v>
      </c>
      <c r="D48" s="356" t="n">
        <v>10</v>
      </c>
      <c r="E48" s="357" t="n">
        <v>5</v>
      </c>
      <c r="G48" s="101" t="n">
        <v>6</v>
      </c>
      <c r="H48" s="102" t="n">
        <v>5</v>
      </c>
      <c r="I48" s="102" t="n">
        <v>4</v>
      </c>
      <c r="J48" s="103" t="n">
        <v>4</v>
      </c>
      <c r="K48" s="101" t="n">
        <v>5</v>
      </c>
      <c r="L48" s="102" t="n">
        <v>4</v>
      </c>
      <c r="M48" s="102" t="n">
        <v>2</v>
      </c>
      <c r="N48" s="103" t="n">
        <v>0</v>
      </c>
      <c r="O48" s="101" t="n">
        <v>4</v>
      </c>
      <c r="P48" s="102" t="n">
        <v>2</v>
      </c>
      <c r="Q48" s="102" t="n">
        <v>2</v>
      </c>
      <c r="R48" s="103" t="n">
        <v>1</v>
      </c>
      <c r="S48" s="101" t="n">
        <v>5</v>
      </c>
      <c r="T48" s="102" t="n">
        <v>4</v>
      </c>
      <c r="U48" s="102" t="n">
        <v>2</v>
      </c>
      <c r="V48" s="103" t="n">
        <v>0</v>
      </c>
      <c r="W48" s="333"/>
      <c r="X48" s="101" t="n">
        <f aca="false">SUM(G48,K48,O48,S48)</f>
        <v>20</v>
      </c>
      <c r="Y48" s="102" t="n">
        <f aca="false">SUM(H48,L48,P48,T48)</f>
        <v>15</v>
      </c>
      <c r="Z48" s="102" t="n">
        <f aca="false">SUM(I48,M48,Q48,U48)</f>
        <v>10</v>
      </c>
      <c r="AA48" s="103" t="n">
        <f aca="false">SUM(J48,N48,R48,V48)</f>
        <v>5</v>
      </c>
    </row>
    <row r="49" customFormat="false" ht="16.4" hidden="false" customHeight="false" outlineLevel="0" collapsed="false">
      <c r="A49" s="327" t="s">
        <v>60</v>
      </c>
      <c r="B49" s="358" t="n">
        <v>5</v>
      </c>
      <c r="C49" s="359" t="n">
        <v>3</v>
      </c>
      <c r="D49" s="359" t="n">
        <v>2</v>
      </c>
      <c r="E49" s="360" t="n">
        <v>1</v>
      </c>
      <c r="G49" s="278" t="n">
        <v>1</v>
      </c>
      <c r="H49" s="279" t="n">
        <v>1</v>
      </c>
      <c r="I49" s="279" t="n">
        <v>1</v>
      </c>
      <c r="J49" s="280" t="n">
        <v>0</v>
      </c>
      <c r="K49" s="278" t="n">
        <v>1</v>
      </c>
      <c r="L49" s="279" t="n">
        <v>0</v>
      </c>
      <c r="M49" s="279" t="n">
        <v>0</v>
      </c>
      <c r="N49" s="280" t="n">
        <v>0</v>
      </c>
      <c r="O49" s="278" t="n">
        <v>1</v>
      </c>
      <c r="P49" s="279" t="n">
        <v>1</v>
      </c>
      <c r="Q49" s="279" t="n">
        <v>0</v>
      </c>
      <c r="R49" s="280" t="n">
        <v>0</v>
      </c>
      <c r="S49" s="278" t="n">
        <v>2</v>
      </c>
      <c r="T49" s="279" t="n">
        <v>1</v>
      </c>
      <c r="U49" s="279" t="n">
        <v>1</v>
      </c>
      <c r="V49" s="280" t="n">
        <v>1</v>
      </c>
      <c r="W49" s="333"/>
      <c r="X49" s="278" t="n">
        <f aca="false">SUM(G49,K49,O49,S49)</f>
        <v>5</v>
      </c>
      <c r="Y49" s="279" t="n">
        <f aca="false">SUM(H49,L49,P49,T49)</f>
        <v>3</v>
      </c>
      <c r="Z49" s="279" t="n">
        <f aca="false">SUM(I49,M49,Q49,U49)</f>
        <v>2</v>
      </c>
      <c r="AA49" s="280" t="n">
        <f aca="false">SUM(J49,N49,R49,V49)</f>
        <v>1</v>
      </c>
    </row>
  </sheetData>
  <mergeCells count="30">
    <mergeCell ref="B1:E1"/>
    <mergeCell ref="G1:J1"/>
    <mergeCell ref="K1:N1"/>
    <mergeCell ref="O1:R1"/>
    <mergeCell ref="S1:V1"/>
    <mergeCell ref="X1:AA1"/>
    <mergeCell ref="B3:E3"/>
    <mergeCell ref="G3:J3"/>
    <mergeCell ref="K3:N3"/>
    <mergeCell ref="O3:R3"/>
    <mergeCell ref="S3:V3"/>
    <mergeCell ref="X3:AA3"/>
    <mergeCell ref="B14:E14"/>
    <mergeCell ref="G14:J14"/>
    <mergeCell ref="K14:N14"/>
    <mergeCell ref="O14:R14"/>
    <mergeCell ref="S14:V14"/>
    <mergeCell ref="X14:AA14"/>
    <mergeCell ref="B30:E30"/>
    <mergeCell ref="G30:J30"/>
    <mergeCell ref="K30:N30"/>
    <mergeCell ref="O30:R30"/>
    <mergeCell ref="S30:V30"/>
    <mergeCell ref="X30:AA30"/>
    <mergeCell ref="B43:E43"/>
    <mergeCell ref="G43:J43"/>
    <mergeCell ref="K43:N43"/>
    <mergeCell ref="O43:R43"/>
    <mergeCell ref="S43:V43"/>
    <mergeCell ref="X43:A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9" activeCellId="0" sqref="AD39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20.55"/>
    <col collapsed="false" customWidth="true" hidden="false" outlineLevel="0" max="5" min="2" style="5" width="2.99"/>
    <col collapsed="false" customWidth="true" hidden="false" outlineLevel="0" max="6" min="6" style="0" width="3.43"/>
    <col collapsed="false" customWidth="true" hidden="false" outlineLevel="0" max="22" min="7" style="0" width="2.99"/>
    <col collapsed="false" customWidth="true" hidden="false" outlineLevel="0" max="23" min="23" style="119" width="2.99"/>
    <col collapsed="false" customWidth="true" hidden="false" outlineLevel="0" max="27" min="24" style="0" width="2.99"/>
  </cols>
  <sheetData>
    <row r="1" customFormat="false" ht="15.75" hidden="false" customHeight="false" outlineLevel="0" collapsed="false">
      <c r="B1" s="146"/>
      <c r="C1" s="146"/>
      <c r="D1" s="146"/>
      <c r="E1" s="146"/>
      <c r="G1" s="361" t="n">
        <v>1</v>
      </c>
      <c r="H1" s="361"/>
      <c r="I1" s="361"/>
      <c r="J1" s="361"/>
      <c r="K1" s="361" t="n">
        <v>2</v>
      </c>
      <c r="L1" s="361"/>
      <c r="M1" s="361"/>
      <c r="N1" s="361"/>
      <c r="O1" s="361" t="n">
        <v>3</v>
      </c>
      <c r="P1" s="361"/>
      <c r="Q1" s="361"/>
      <c r="R1" s="361"/>
      <c r="S1" s="361" t="n">
        <v>4</v>
      </c>
      <c r="T1" s="361"/>
      <c r="U1" s="361"/>
      <c r="V1" s="361"/>
      <c r="W1" s="148"/>
      <c r="X1" s="148" t="s">
        <v>140</v>
      </c>
      <c r="Y1" s="148"/>
      <c r="Z1" s="148"/>
      <c r="AA1" s="148"/>
    </row>
    <row r="2" customFormat="false" ht="15.75" hidden="false" customHeight="false" outlineLevel="0" collapsed="false">
      <c r="A2" s="6" t="s">
        <v>0</v>
      </c>
      <c r="B2" s="150" t="s">
        <v>130</v>
      </c>
      <c r="C2" s="151" t="s">
        <v>131</v>
      </c>
      <c r="D2" s="152" t="s">
        <v>132</v>
      </c>
      <c r="E2" s="153" t="s">
        <v>133</v>
      </c>
      <c r="G2" s="148" t="s">
        <v>130</v>
      </c>
      <c r="H2" s="148" t="s">
        <v>131</v>
      </c>
      <c r="I2" s="148" t="s">
        <v>132</v>
      </c>
      <c r="J2" s="148" t="s">
        <v>133</v>
      </c>
      <c r="K2" s="148" t="s">
        <v>130</v>
      </c>
      <c r="L2" s="148" t="s">
        <v>131</v>
      </c>
      <c r="M2" s="148" t="s">
        <v>132</v>
      </c>
      <c r="N2" s="148" t="s">
        <v>133</v>
      </c>
      <c r="O2" s="148" t="s">
        <v>130</v>
      </c>
      <c r="P2" s="148" t="s">
        <v>131</v>
      </c>
      <c r="Q2" s="148" t="s">
        <v>132</v>
      </c>
      <c r="R2" s="148" t="s">
        <v>133</v>
      </c>
      <c r="S2" s="148" t="s">
        <v>130</v>
      </c>
      <c r="T2" s="148" t="s">
        <v>131</v>
      </c>
      <c r="U2" s="148" t="s">
        <v>132</v>
      </c>
      <c r="V2" s="148" t="s">
        <v>133</v>
      </c>
      <c r="W2" s="148"/>
      <c r="X2" s="148" t="s">
        <v>130</v>
      </c>
      <c r="Y2" s="148" t="s">
        <v>131</v>
      </c>
      <c r="Z2" s="148" t="s">
        <v>132</v>
      </c>
      <c r="AA2" s="148" t="s">
        <v>133</v>
      </c>
    </row>
    <row r="3" customFormat="false" ht="24.9" hidden="false" customHeight="false" outlineLevel="0" collapsed="false">
      <c r="A3" s="18" t="s">
        <v>15</v>
      </c>
      <c r="B3" s="77"/>
      <c r="C3" s="77"/>
      <c r="D3" s="77"/>
      <c r="E3" s="77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X3" s="146"/>
      <c r="Y3" s="146"/>
      <c r="Z3" s="146"/>
      <c r="AA3" s="146"/>
    </row>
    <row r="4" customFormat="false" ht="15.05" hidden="false" customHeight="false" outlineLevel="0" collapsed="false">
      <c r="A4" s="327" t="s">
        <v>16</v>
      </c>
      <c r="B4" s="162" t="n">
        <v>5</v>
      </c>
      <c r="C4" s="163" t="n">
        <v>3</v>
      </c>
      <c r="D4" s="163" t="n">
        <v>2</v>
      </c>
      <c r="E4" s="328" t="n">
        <v>1</v>
      </c>
      <c r="G4" s="162" t="n">
        <v>0</v>
      </c>
      <c r="H4" s="163" t="n">
        <v>0</v>
      </c>
      <c r="I4" s="163" t="n">
        <v>0</v>
      </c>
      <c r="J4" s="164" t="n">
        <v>0</v>
      </c>
      <c r="K4" s="167" t="n">
        <v>3</v>
      </c>
      <c r="L4" s="166" t="n">
        <v>2</v>
      </c>
      <c r="M4" s="163" t="n">
        <v>1</v>
      </c>
      <c r="N4" s="164" t="n">
        <v>1</v>
      </c>
      <c r="O4" s="162" t="n">
        <v>0</v>
      </c>
      <c r="P4" s="163" t="n">
        <v>0</v>
      </c>
      <c r="Q4" s="163" t="n">
        <v>0</v>
      </c>
      <c r="R4" s="164" t="n">
        <v>0</v>
      </c>
      <c r="S4" s="167" t="n">
        <v>2</v>
      </c>
      <c r="T4" s="166" t="n">
        <v>1</v>
      </c>
      <c r="U4" s="166" t="n">
        <v>1</v>
      </c>
      <c r="V4" s="165" t="n">
        <v>0</v>
      </c>
      <c r="W4" s="329"/>
      <c r="X4" s="94" t="n">
        <f aca="false">SUM(G4,K4,O4,S4)</f>
        <v>5</v>
      </c>
      <c r="Y4" s="95" t="n">
        <f aca="false">SUM(H4,L4,P4,T4)</f>
        <v>3</v>
      </c>
      <c r="Z4" s="95" t="n">
        <f aca="false">SUM(I4,M4,Q4,U4)</f>
        <v>2</v>
      </c>
      <c r="AA4" s="96" t="n">
        <f aca="false">SUM(J4,N4,R4,V4)</f>
        <v>1</v>
      </c>
      <c r="AC4" s="362"/>
      <c r="AD4" s="362"/>
      <c r="AE4" s="362"/>
      <c r="AF4" s="362"/>
    </row>
    <row r="5" customFormat="false" ht="15.05" hidden="false" customHeight="false" outlineLevel="0" collapsed="false">
      <c r="A5" s="327" t="s">
        <v>17</v>
      </c>
      <c r="B5" s="330" t="n">
        <v>8</v>
      </c>
      <c r="C5" s="331" t="n">
        <v>5</v>
      </c>
      <c r="D5" s="331" t="n">
        <v>3</v>
      </c>
      <c r="E5" s="332" t="n">
        <v>2</v>
      </c>
      <c r="G5" s="178" t="n">
        <v>4</v>
      </c>
      <c r="H5" s="179" t="n">
        <v>2</v>
      </c>
      <c r="I5" s="179" t="n">
        <v>1</v>
      </c>
      <c r="J5" s="182" t="n">
        <v>0</v>
      </c>
      <c r="K5" s="178" t="n">
        <v>4</v>
      </c>
      <c r="L5" s="179" t="n">
        <v>3</v>
      </c>
      <c r="M5" s="179" t="n">
        <v>2</v>
      </c>
      <c r="N5" s="182" t="n">
        <v>2</v>
      </c>
      <c r="O5" s="177" t="n">
        <v>0</v>
      </c>
      <c r="P5" s="95" t="n">
        <v>0</v>
      </c>
      <c r="Q5" s="95" t="n">
        <v>0</v>
      </c>
      <c r="R5" s="96" t="n">
        <v>0</v>
      </c>
      <c r="S5" s="177" t="n">
        <v>0</v>
      </c>
      <c r="T5" s="95" t="n">
        <v>0</v>
      </c>
      <c r="U5" s="95" t="n">
        <v>0</v>
      </c>
      <c r="V5" s="96" t="n">
        <v>0</v>
      </c>
      <c r="W5" s="333"/>
      <c r="X5" s="94" t="n">
        <f aca="false">SUM(G5,K5,O5,S5)</f>
        <v>8</v>
      </c>
      <c r="Y5" s="95" t="n">
        <f aca="false">SUM(H5,L5,P5,T5)</f>
        <v>5</v>
      </c>
      <c r="Z5" s="95" t="n">
        <f aca="false">SUM(I5,M5,Q5,U5)</f>
        <v>3</v>
      </c>
      <c r="AA5" s="96" t="n">
        <f aca="false">SUM(J5,N5,R5,V5)</f>
        <v>2</v>
      </c>
      <c r="AC5" s="362"/>
      <c r="AD5" s="362"/>
      <c r="AE5" s="362"/>
      <c r="AF5" s="362"/>
    </row>
    <row r="6" customFormat="false" ht="15.75" hidden="false" customHeight="false" outlineLevel="0" collapsed="false">
      <c r="A6" s="327" t="s">
        <v>18</v>
      </c>
      <c r="B6" s="334" t="n">
        <v>10</v>
      </c>
      <c r="C6" s="335" t="n">
        <v>8</v>
      </c>
      <c r="D6" s="335" t="n">
        <v>5</v>
      </c>
      <c r="E6" s="336" t="n">
        <v>3</v>
      </c>
      <c r="G6" s="194" t="n">
        <v>4</v>
      </c>
      <c r="H6" s="192" t="n">
        <v>3</v>
      </c>
      <c r="I6" s="192" t="n">
        <v>2</v>
      </c>
      <c r="J6" s="193" t="n">
        <v>1</v>
      </c>
      <c r="K6" s="101" t="n">
        <v>0</v>
      </c>
      <c r="L6" s="102" t="n">
        <v>0</v>
      </c>
      <c r="M6" s="102" t="n">
        <v>0</v>
      </c>
      <c r="N6" s="103" t="n">
        <v>0</v>
      </c>
      <c r="O6" s="101" t="n">
        <v>5</v>
      </c>
      <c r="P6" s="102" t="n">
        <v>4</v>
      </c>
      <c r="Q6" s="102" t="n">
        <v>3</v>
      </c>
      <c r="R6" s="103" t="n">
        <v>2</v>
      </c>
      <c r="S6" s="194" t="n">
        <v>1</v>
      </c>
      <c r="T6" s="192" t="n">
        <v>1</v>
      </c>
      <c r="U6" s="192" t="n">
        <v>0</v>
      </c>
      <c r="V6" s="193" t="n">
        <v>0</v>
      </c>
      <c r="W6" s="333"/>
      <c r="X6" s="101" t="n">
        <f aca="false">SUM(G6,K6,O6,S6)</f>
        <v>10</v>
      </c>
      <c r="Y6" s="102" t="n">
        <f aca="false">SUM(H6,L6,P6,T6)</f>
        <v>8</v>
      </c>
      <c r="Z6" s="102" t="n">
        <f aca="false">SUM(I6,M6,Q6,U6)</f>
        <v>5</v>
      </c>
      <c r="AA6" s="337" t="n">
        <f aca="false">SUM(J6,N6,R6,V6)</f>
        <v>3</v>
      </c>
      <c r="AC6" s="362"/>
      <c r="AD6" s="362"/>
      <c r="AE6" s="362"/>
      <c r="AF6" s="362"/>
    </row>
    <row r="7" customFormat="false" ht="15.75" hidden="false" customHeight="false" outlineLevel="0" collapsed="false">
      <c r="A7" s="338" t="s">
        <v>19</v>
      </c>
      <c r="B7" s="339" t="n">
        <v>5</v>
      </c>
      <c r="C7" s="340" t="n">
        <v>3</v>
      </c>
      <c r="D7" s="340" t="n">
        <v>2</v>
      </c>
      <c r="E7" s="341" t="n">
        <v>1</v>
      </c>
      <c r="G7" s="204" t="n">
        <v>2</v>
      </c>
      <c r="H7" s="205" t="n">
        <v>1</v>
      </c>
      <c r="I7" s="205" t="n">
        <v>0</v>
      </c>
      <c r="J7" s="206" t="n">
        <v>0</v>
      </c>
      <c r="K7" s="203" t="n">
        <v>0</v>
      </c>
      <c r="L7" s="88" t="n">
        <v>0</v>
      </c>
      <c r="M7" s="88" t="n">
        <v>0</v>
      </c>
      <c r="N7" s="89" t="n">
        <v>0</v>
      </c>
      <c r="O7" s="203" t="n">
        <v>3</v>
      </c>
      <c r="P7" s="88" t="n">
        <v>2</v>
      </c>
      <c r="Q7" s="88" t="n">
        <v>2</v>
      </c>
      <c r="R7" s="89" t="n">
        <v>1</v>
      </c>
      <c r="S7" s="203" t="n">
        <v>0</v>
      </c>
      <c r="T7" s="88" t="n">
        <v>0</v>
      </c>
      <c r="U7" s="88" t="n">
        <v>0</v>
      </c>
      <c r="V7" s="89" t="n">
        <v>0</v>
      </c>
      <c r="W7" s="333"/>
      <c r="X7" s="87" t="n">
        <f aca="false">SUM(G7,K7,O7,S7)</f>
        <v>5</v>
      </c>
      <c r="Y7" s="88" t="n">
        <f aca="false">SUM(H7,L7,P7,T7)</f>
        <v>3</v>
      </c>
      <c r="Z7" s="88" t="n">
        <f aca="false">SUM(I7,M7,Q7,U7)</f>
        <v>2</v>
      </c>
      <c r="AA7" s="342" t="n">
        <f aca="false">SUM(J7,N7,R7,V7)</f>
        <v>1</v>
      </c>
      <c r="AC7" s="362"/>
      <c r="AD7" s="362"/>
      <c r="AE7" s="362"/>
      <c r="AF7" s="362"/>
    </row>
    <row r="8" customFormat="false" ht="15.05" hidden="false" customHeight="false" outlineLevel="0" collapsed="false">
      <c r="A8" s="343" t="s">
        <v>20</v>
      </c>
      <c r="B8" s="330" t="n">
        <v>8</v>
      </c>
      <c r="C8" s="331" t="n">
        <v>5</v>
      </c>
      <c r="D8" s="331" t="n">
        <v>3</v>
      </c>
      <c r="E8" s="332" t="n">
        <v>2</v>
      </c>
      <c r="G8" s="177" t="n">
        <v>0</v>
      </c>
      <c r="H8" s="95" t="n">
        <v>0</v>
      </c>
      <c r="I8" s="95" t="n">
        <v>0</v>
      </c>
      <c r="J8" s="96" t="n">
        <v>0</v>
      </c>
      <c r="K8" s="178" t="n">
        <v>5</v>
      </c>
      <c r="L8" s="179" t="n">
        <v>3</v>
      </c>
      <c r="M8" s="179" t="n">
        <v>3</v>
      </c>
      <c r="N8" s="182" t="n">
        <v>2</v>
      </c>
      <c r="O8" s="177" t="n">
        <v>0</v>
      </c>
      <c r="P8" s="95" t="n">
        <v>0</v>
      </c>
      <c r="Q8" s="95" t="n">
        <v>0</v>
      </c>
      <c r="R8" s="96" t="n">
        <v>0</v>
      </c>
      <c r="S8" s="178" t="n">
        <v>3</v>
      </c>
      <c r="T8" s="179" t="n">
        <v>2</v>
      </c>
      <c r="U8" s="179" t="n">
        <v>0</v>
      </c>
      <c r="V8" s="182" t="n">
        <v>0</v>
      </c>
      <c r="W8" s="333"/>
      <c r="X8" s="94" t="n">
        <f aca="false">SUM(G8,K8,O8,S8)</f>
        <v>8</v>
      </c>
      <c r="Y8" s="95" t="n">
        <f aca="false">SUM(H8,L8,P8,T8)</f>
        <v>5</v>
      </c>
      <c r="Z8" s="95" t="n">
        <f aca="false">SUM(I8,M8,Q8,U8)</f>
        <v>3</v>
      </c>
      <c r="AA8" s="96" t="n">
        <f aca="false">SUM(J8,N8,R8,V8)</f>
        <v>2</v>
      </c>
      <c r="AC8" s="362"/>
      <c r="AD8" s="362"/>
      <c r="AE8" s="362"/>
      <c r="AF8" s="362"/>
    </row>
    <row r="9" customFormat="false" ht="15.05" hidden="false" customHeight="false" outlineLevel="0" collapsed="false">
      <c r="A9" s="327" t="s">
        <v>21</v>
      </c>
      <c r="B9" s="330" t="n">
        <v>5</v>
      </c>
      <c r="C9" s="331" t="n">
        <v>3</v>
      </c>
      <c r="D9" s="331" t="n">
        <v>2</v>
      </c>
      <c r="E9" s="332" t="n">
        <v>1</v>
      </c>
      <c r="G9" s="178" t="n">
        <v>2</v>
      </c>
      <c r="H9" s="179" t="n">
        <v>1</v>
      </c>
      <c r="I9" s="179" t="n">
        <v>0</v>
      </c>
      <c r="J9" s="182" t="n">
        <v>0</v>
      </c>
      <c r="K9" s="178" t="n">
        <v>1</v>
      </c>
      <c r="L9" s="95" t="n">
        <v>0</v>
      </c>
      <c r="M9" s="95" t="n">
        <v>0</v>
      </c>
      <c r="N9" s="96" t="n">
        <v>0</v>
      </c>
      <c r="O9" s="177" t="n">
        <v>1</v>
      </c>
      <c r="P9" s="95" t="n">
        <v>1</v>
      </c>
      <c r="Q9" s="95" t="n">
        <v>1</v>
      </c>
      <c r="R9" s="96" t="n">
        <v>1</v>
      </c>
      <c r="S9" s="177" t="n">
        <v>1</v>
      </c>
      <c r="T9" s="95" t="n">
        <v>1</v>
      </c>
      <c r="U9" s="95" t="n">
        <v>1</v>
      </c>
      <c r="V9" s="96" t="n">
        <v>0</v>
      </c>
      <c r="W9" s="333"/>
      <c r="X9" s="94" t="n">
        <f aca="false">SUM(G9,K9,O9,S9)</f>
        <v>5</v>
      </c>
      <c r="Y9" s="95" t="n">
        <f aca="false">SUM(H9,L9,P9,T9)</f>
        <v>3</v>
      </c>
      <c r="Z9" s="95" t="n">
        <f aca="false">SUM(I9,M9,Q9,U9)</f>
        <v>2</v>
      </c>
      <c r="AA9" s="96" t="n">
        <f aca="false">SUM(J9,N9,R9,V9)</f>
        <v>1</v>
      </c>
      <c r="AC9" s="362"/>
      <c r="AD9" s="362"/>
      <c r="AE9" s="362"/>
      <c r="AF9" s="362"/>
    </row>
    <row r="10" customFormat="false" ht="15.05" hidden="false" customHeight="false" outlineLevel="0" collapsed="false">
      <c r="A10" s="327" t="s">
        <v>22</v>
      </c>
      <c r="B10" s="330" t="n">
        <v>5</v>
      </c>
      <c r="C10" s="331" t="n">
        <v>3</v>
      </c>
      <c r="D10" s="331" t="n">
        <v>2</v>
      </c>
      <c r="E10" s="332" t="n">
        <v>1</v>
      </c>
      <c r="G10" s="178" t="n">
        <v>2</v>
      </c>
      <c r="H10" s="179" t="n">
        <v>1</v>
      </c>
      <c r="I10" s="179" t="n">
        <v>1</v>
      </c>
      <c r="J10" s="182" t="n">
        <v>0</v>
      </c>
      <c r="K10" s="178" t="n">
        <v>0</v>
      </c>
      <c r="L10" s="95" t="n">
        <v>0</v>
      </c>
      <c r="M10" s="95" t="n">
        <v>0</v>
      </c>
      <c r="N10" s="96" t="n">
        <v>0</v>
      </c>
      <c r="O10" s="178" t="n">
        <v>3</v>
      </c>
      <c r="P10" s="179" t="n">
        <v>2</v>
      </c>
      <c r="Q10" s="179" t="n">
        <v>1</v>
      </c>
      <c r="R10" s="182" t="n">
        <v>1</v>
      </c>
      <c r="S10" s="177" t="n">
        <v>0</v>
      </c>
      <c r="T10" s="95" t="n">
        <v>0</v>
      </c>
      <c r="U10" s="95" t="n">
        <v>0</v>
      </c>
      <c r="V10" s="96" t="n">
        <v>0</v>
      </c>
      <c r="W10" s="333"/>
      <c r="X10" s="94" t="n">
        <f aca="false">SUM(G10,K10,O10,S10)</f>
        <v>5</v>
      </c>
      <c r="Y10" s="95" t="n">
        <f aca="false">SUM(H10,L10,P10,T10)</f>
        <v>3</v>
      </c>
      <c r="Z10" s="95" t="n">
        <f aca="false">SUM(I10,M10,Q10,U10)</f>
        <v>2</v>
      </c>
      <c r="AA10" s="96" t="n">
        <f aca="false">SUM(J10,N10,R10,V10)</f>
        <v>1</v>
      </c>
      <c r="AC10" s="362"/>
      <c r="AD10" s="362"/>
      <c r="AE10" s="362"/>
      <c r="AF10" s="362"/>
    </row>
    <row r="11" customFormat="false" ht="15.75" hidden="false" customHeight="false" outlineLevel="0" collapsed="false">
      <c r="A11" s="327" t="s">
        <v>23</v>
      </c>
      <c r="B11" s="334" t="n">
        <v>3</v>
      </c>
      <c r="C11" s="335" t="n">
        <v>2</v>
      </c>
      <c r="D11" s="335" t="n">
        <v>1</v>
      </c>
      <c r="E11" s="336" t="n">
        <v>0</v>
      </c>
      <c r="G11" s="194" t="n">
        <v>2</v>
      </c>
      <c r="H11" s="192" t="n">
        <v>1</v>
      </c>
      <c r="I11" s="192" t="n">
        <v>1</v>
      </c>
      <c r="J11" s="193" t="n">
        <v>0</v>
      </c>
      <c r="K11" s="194" t="n">
        <v>1</v>
      </c>
      <c r="L11" s="192" t="n">
        <v>1</v>
      </c>
      <c r="M11" s="102" t="n">
        <v>0</v>
      </c>
      <c r="N11" s="103" t="n">
        <v>0</v>
      </c>
      <c r="O11" s="101" t="n">
        <v>0</v>
      </c>
      <c r="P11" s="102" t="n">
        <v>0</v>
      </c>
      <c r="Q11" s="102" t="n">
        <v>0</v>
      </c>
      <c r="R11" s="103" t="n">
        <v>0</v>
      </c>
      <c r="S11" s="101" t="n">
        <v>0</v>
      </c>
      <c r="T11" s="102" t="n">
        <v>0</v>
      </c>
      <c r="U11" s="102" t="n">
        <v>0</v>
      </c>
      <c r="V11" s="103" t="n">
        <v>0</v>
      </c>
      <c r="W11" s="333"/>
      <c r="X11" s="101" t="n">
        <f aca="false">SUM(G11,K11,O11,S11)</f>
        <v>3</v>
      </c>
      <c r="Y11" s="102" t="n">
        <f aca="false">SUM(H11,L11,P11,T11)</f>
        <v>2</v>
      </c>
      <c r="Z11" s="102" t="n">
        <f aca="false">SUM(I11,M11,Q11,U11)</f>
        <v>1</v>
      </c>
      <c r="AA11" s="103" t="n">
        <f aca="false">SUM(J11,N11,R11,V11)</f>
        <v>0</v>
      </c>
      <c r="AC11" s="362"/>
      <c r="AD11" s="362"/>
      <c r="AE11" s="362"/>
      <c r="AF11" s="362"/>
    </row>
    <row r="12" customFormat="false" ht="15.75" hidden="false" customHeight="false" outlineLevel="0" collapsed="false">
      <c r="A12" s="327" t="s">
        <v>24</v>
      </c>
      <c r="B12" s="339" t="n">
        <v>0</v>
      </c>
      <c r="C12" s="340" t="n">
        <v>0</v>
      </c>
      <c r="D12" s="340" t="n">
        <v>0</v>
      </c>
      <c r="E12" s="341" t="n">
        <v>0</v>
      </c>
      <c r="G12" s="203" t="n">
        <v>0</v>
      </c>
      <c r="H12" s="88" t="n">
        <v>0</v>
      </c>
      <c r="I12" s="88" t="n">
        <v>0</v>
      </c>
      <c r="J12" s="89" t="n">
        <v>0</v>
      </c>
      <c r="K12" s="203" t="n">
        <v>0</v>
      </c>
      <c r="L12" s="88" t="n">
        <v>0</v>
      </c>
      <c r="M12" s="88" t="n">
        <v>0</v>
      </c>
      <c r="N12" s="89" t="n">
        <v>0</v>
      </c>
      <c r="O12" s="203" t="n">
        <v>0</v>
      </c>
      <c r="P12" s="88" t="n">
        <v>0</v>
      </c>
      <c r="Q12" s="88" t="n">
        <v>0</v>
      </c>
      <c r="R12" s="89" t="n">
        <v>0</v>
      </c>
      <c r="S12" s="203" t="n">
        <v>0</v>
      </c>
      <c r="T12" s="88" t="n">
        <v>0</v>
      </c>
      <c r="U12" s="88" t="n">
        <v>0</v>
      </c>
      <c r="V12" s="89" t="n">
        <v>0</v>
      </c>
      <c r="W12" s="333"/>
      <c r="X12" s="87" t="n">
        <f aca="false">SUM(G12,K12,O12,S12)</f>
        <v>0</v>
      </c>
      <c r="Y12" s="88" t="n">
        <f aca="false">SUM(H12,L12,P12,T12)</f>
        <v>0</v>
      </c>
      <c r="Z12" s="88" t="n">
        <f aca="false">SUM(I12,M12,Q12,U12)</f>
        <v>0</v>
      </c>
      <c r="AA12" s="89" t="n">
        <f aca="false">SUM(J12,N12,R12,V12)</f>
        <v>0</v>
      </c>
      <c r="AC12" s="362"/>
      <c r="AD12" s="362"/>
      <c r="AE12" s="362"/>
      <c r="AF12" s="362"/>
    </row>
    <row r="13" customFormat="false" ht="15.75" hidden="false" customHeight="false" outlineLevel="0" collapsed="false">
      <c r="A13" s="327" t="s">
        <v>25</v>
      </c>
      <c r="B13" s="344" t="n">
        <v>2</v>
      </c>
      <c r="C13" s="345" t="n">
        <v>1</v>
      </c>
      <c r="D13" s="345" t="n">
        <v>1</v>
      </c>
      <c r="E13" s="346" t="n">
        <v>0</v>
      </c>
      <c r="G13" s="226" t="n">
        <v>0</v>
      </c>
      <c r="H13" s="227" t="n">
        <v>0</v>
      </c>
      <c r="I13" s="227" t="n">
        <v>0</v>
      </c>
      <c r="J13" s="228" t="n">
        <v>0</v>
      </c>
      <c r="K13" s="226" t="n">
        <v>0</v>
      </c>
      <c r="L13" s="227" t="n">
        <v>0</v>
      </c>
      <c r="M13" s="227" t="n">
        <v>0</v>
      </c>
      <c r="N13" s="228" t="n">
        <v>0</v>
      </c>
      <c r="O13" s="231" t="n">
        <v>2</v>
      </c>
      <c r="P13" s="229" t="n">
        <v>1</v>
      </c>
      <c r="Q13" s="229" t="n">
        <v>1</v>
      </c>
      <c r="R13" s="230" t="n">
        <v>0</v>
      </c>
      <c r="S13" s="226" t="n">
        <v>0</v>
      </c>
      <c r="T13" s="227" t="n">
        <v>0</v>
      </c>
      <c r="U13" s="227" t="n">
        <v>0</v>
      </c>
      <c r="V13" s="228" t="n">
        <v>0</v>
      </c>
      <c r="W13" s="333"/>
      <c r="X13" s="94" t="n">
        <f aca="false">SUM(G13,K13,O13,S13)</f>
        <v>2</v>
      </c>
      <c r="Y13" s="95" t="n">
        <f aca="false">SUM(H13,L13,P13,T13)</f>
        <v>1</v>
      </c>
      <c r="Z13" s="95" t="n">
        <f aca="false">SUM(I13,M13,Q13,U13)</f>
        <v>1</v>
      </c>
      <c r="AA13" s="96" t="n">
        <f aca="false">SUM(J13,N13,R13,V13)</f>
        <v>0</v>
      </c>
      <c r="AC13" s="362"/>
      <c r="AD13" s="362"/>
      <c r="AE13" s="362"/>
      <c r="AF13" s="362"/>
    </row>
    <row r="14" customFormat="false" ht="24.9" hidden="false" customHeight="false" outlineLevel="0" collapsed="false">
      <c r="A14" s="75" t="s">
        <v>26</v>
      </c>
      <c r="B14" s="77"/>
      <c r="C14" s="77"/>
      <c r="D14" s="77"/>
      <c r="E14" s="77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347"/>
      <c r="X14" s="239"/>
      <c r="Y14" s="239"/>
      <c r="Z14" s="239"/>
      <c r="AA14" s="239"/>
      <c r="AC14" s="362"/>
      <c r="AD14" s="362"/>
      <c r="AE14" s="362"/>
      <c r="AF14" s="362"/>
    </row>
    <row r="15" customFormat="false" ht="15.05" hidden="false" customHeight="false" outlineLevel="0" collapsed="false">
      <c r="A15" s="327" t="s">
        <v>27</v>
      </c>
      <c r="B15" s="162" t="n">
        <v>10</v>
      </c>
      <c r="C15" s="163" t="n">
        <v>8</v>
      </c>
      <c r="D15" s="163" t="n">
        <v>5</v>
      </c>
      <c r="E15" s="328" t="n">
        <v>3</v>
      </c>
      <c r="G15" s="247" t="n">
        <v>5</v>
      </c>
      <c r="H15" s="248" t="n">
        <v>4</v>
      </c>
      <c r="I15" s="248" t="n">
        <v>3</v>
      </c>
      <c r="J15" s="173" t="n">
        <v>2</v>
      </c>
      <c r="K15" s="247" t="n">
        <v>2</v>
      </c>
      <c r="L15" s="248" t="n">
        <v>2</v>
      </c>
      <c r="M15" s="248" t="n">
        <v>1</v>
      </c>
      <c r="N15" s="173" t="n">
        <v>0</v>
      </c>
      <c r="O15" s="247" t="n">
        <v>3</v>
      </c>
      <c r="P15" s="248" t="n">
        <v>2</v>
      </c>
      <c r="Q15" s="248" t="n">
        <v>1</v>
      </c>
      <c r="R15" s="173" t="n">
        <v>1</v>
      </c>
      <c r="S15" s="247" t="n">
        <v>0</v>
      </c>
      <c r="T15" s="248" t="n">
        <v>0</v>
      </c>
      <c r="U15" s="248" t="n">
        <v>0</v>
      </c>
      <c r="V15" s="173" t="n">
        <v>0</v>
      </c>
      <c r="W15" s="333"/>
      <c r="X15" s="94" t="n">
        <f aca="false">SUM(G15,K15,O15,S15)</f>
        <v>10</v>
      </c>
      <c r="Y15" s="95" t="n">
        <f aca="false">SUM(H15,L15,P15,T15)</f>
        <v>8</v>
      </c>
      <c r="Z15" s="95" t="n">
        <f aca="false">SUM(I15,M15,Q15,U15)</f>
        <v>5</v>
      </c>
      <c r="AA15" s="96" t="n">
        <f aca="false">SUM(J15,N15,R15,V15)</f>
        <v>3</v>
      </c>
      <c r="AC15" s="362"/>
      <c r="AD15" s="362"/>
      <c r="AE15" s="362"/>
      <c r="AF15" s="362"/>
    </row>
    <row r="16" customFormat="false" ht="15.05" hidden="false" customHeight="false" outlineLevel="0" collapsed="false">
      <c r="A16" s="327" t="s">
        <v>28</v>
      </c>
      <c r="B16" s="330" t="n">
        <v>10</v>
      </c>
      <c r="C16" s="331" t="n">
        <v>8</v>
      </c>
      <c r="D16" s="331" t="n">
        <v>5</v>
      </c>
      <c r="E16" s="332" t="n">
        <v>3</v>
      </c>
      <c r="G16" s="178" t="n">
        <v>5</v>
      </c>
      <c r="H16" s="179" t="n">
        <v>4</v>
      </c>
      <c r="I16" s="179" t="n">
        <v>3</v>
      </c>
      <c r="J16" s="96" t="n">
        <v>2</v>
      </c>
      <c r="K16" s="178" t="n">
        <v>4</v>
      </c>
      <c r="L16" s="179" t="n">
        <v>3</v>
      </c>
      <c r="M16" s="95" t="n">
        <v>2</v>
      </c>
      <c r="N16" s="96" t="n">
        <v>1</v>
      </c>
      <c r="O16" s="178" t="n">
        <v>1</v>
      </c>
      <c r="P16" s="179" t="n">
        <v>1</v>
      </c>
      <c r="Q16" s="95" t="n">
        <v>0</v>
      </c>
      <c r="R16" s="96" t="n">
        <v>0</v>
      </c>
      <c r="S16" s="177" t="n">
        <v>0</v>
      </c>
      <c r="T16" s="95" t="n">
        <v>0</v>
      </c>
      <c r="U16" s="95" t="n">
        <v>0</v>
      </c>
      <c r="V16" s="96" t="n">
        <v>0</v>
      </c>
      <c r="W16" s="333"/>
      <c r="X16" s="94" t="n">
        <f aca="false">SUM(G16,K16,O16,S16)</f>
        <v>10</v>
      </c>
      <c r="Y16" s="95" t="n">
        <f aca="false">SUM(H16,L16,P16,T16)</f>
        <v>8</v>
      </c>
      <c r="Z16" s="95" t="n">
        <f aca="false">SUM(I16,M16,Q16,U16)</f>
        <v>5</v>
      </c>
      <c r="AA16" s="96" t="n">
        <f aca="false">SUM(J16,N16,R16,V16)</f>
        <v>3</v>
      </c>
      <c r="AC16" s="362"/>
      <c r="AD16" s="362"/>
      <c r="AE16" s="362"/>
      <c r="AF16" s="362"/>
    </row>
    <row r="17" customFormat="false" ht="15.05" hidden="false" customHeight="false" outlineLevel="0" collapsed="false">
      <c r="A17" s="327" t="s">
        <v>29</v>
      </c>
      <c r="B17" s="330" t="n">
        <v>15</v>
      </c>
      <c r="C17" s="331" t="n">
        <v>10</v>
      </c>
      <c r="D17" s="331" t="n">
        <v>8</v>
      </c>
      <c r="E17" s="332" t="n">
        <v>5</v>
      </c>
      <c r="G17" s="177" t="n">
        <v>8</v>
      </c>
      <c r="H17" s="95" t="n">
        <v>5</v>
      </c>
      <c r="I17" s="95" t="n">
        <v>5</v>
      </c>
      <c r="J17" s="96" t="n">
        <v>3</v>
      </c>
      <c r="K17" s="177" t="n">
        <v>3</v>
      </c>
      <c r="L17" s="95" t="n">
        <v>2</v>
      </c>
      <c r="M17" s="95" t="n">
        <v>1</v>
      </c>
      <c r="N17" s="96" t="n">
        <v>1</v>
      </c>
      <c r="O17" s="178" t="n">
        <v>4</v>
      </c>
      <c r="P17" s="179" t="n">
        <v>3</v>
      </c>
      <c r="Q17" s="179" t="n">
        <v>2</v>
      </c>
      <c r="R17" s="182" t="n">
        <v>1</v>
      </c>
      <c r="S17" s="177" t="n">
        <v>0</v>
      </c>
      <c r="T17" s="95" t="n">
        <v>0</v>
      </c>
      <c r="U17" s="95" t="n">
        <v>0</v>
      </c>
      <c r="V17" s="96" t="n">
        <v>0</v>
      </c>
      <c r="W17" s="333"/>
      <c r="X17" s="94" t="n">
        <f aca="false">SUM(G17,K17,O17,S17)</f>
        <v>15</v>
      </c>
      <c r="Y17" s="95" t="n">
        <f aca="false">SUM(H17,L17,P17,T17)</f>
        <v>10</v>
      </c>
      <c r="Z17" s="95" t="n">
        <f aca="false">SUM(I17,M17,Q17,U17)</f>
        <v>8</v>
      </c>
      <c r="AA17" s="96" t="n">
        <f aca="false">SUM(J17,N17,R17,V17)</f>
        <v>5</v>
      </c>
      <c r="AC17" s="362"/>
      <c r="AD17" s="362"/>
      <c r="AE17" s="362"/>
      <c r="AF17" s="362"/>
    </row>
    <row r="18" customFormat="false" ht="15.05" hidden="false" customHeight="false" outlineLevel="0" collapsed="false">
      <c r="A18" s="327" t="s">
        <v>30</v>
      </c>
      <c r="B18" s="330" t="n">
        <v>10</v>
      </c>
      <c r="C18" s="331" t="n">
        <v>8</v>
      </c>
      <c r="D18" s="331" t="n">
        <v>5</v>
      </c>
      <c r="E18" s="332" t="n">
        <v>3</v>
      </c>
      <c r="G18" s="178" t="n">
        <v>4</v>
      </c>
      <c r="H18" s="179" t="n">
        <v>3</v>
      </c>
      <c r="I18" s="179" t="n">
        <v>2</v>
      </c>
      <c r="J18" s="182" t="n">
        <v>2</v>
      </c>
      <c r="K18" s="178" t="n">
        <v>3</v>
      </c>
      <c r="L18" s="179" t="n">
        <v>2</v>
      </c>
      <c r="M18" s="179" t="n">
        <v>1</v>
      </c>
      <c r="N18" s="182" t="n">
        <v>1</v>
      </c>
      <c r="O18" s="178" t="n">
        <v>3</v>
      </c>
      <c r="P18" s="179" t="n">
        <v>3</v>
      </c>
      <c r="Q18" s="179" t="n">
        <v>2</v>
      </c>
      <c r="R18" s="182" t="n">
        <v>0</v>
      </c>
      <c r="S18" s="177" t="n">
        <v>0</v>
      </c>
      <c r="T18" s="95" t="n">
        <v>0</v>
      </c>
      <c r="U18" s="95" t="n">
        <v>0</v>
      </c>
      <c r="V18" s="96" t="n">
        <v>0</v>
      </c>
      <c r="W18" s="333"/>
      <c r="X18" s="94" t="n">
        <f aca="false">SUM(G18,K18,O18,S18)</f>
        <v>10</v>
      </c>
      <c r="Y18" s="95" t="n">
        <f aca="false">SUM(H18,L18,P18,T18)</f>
        <v>8</v>
      </c>
      <c r="Z18" s="95" t="n">
        <f aca="false">SUM(I18,M18,Q18,U18)</f>
        <v>5</v>
      </c>
      <c r="AA18" s="96" t="n">
        <f aca="false">SUM(J18,N18,R18,V18)</f>
        <v>3</v>
      </c>
      <c r="AC18" s="362"/>
      <c r="AD18" s="362"/>
      <c r="AE18" s="362"/>
      <c r="AF18" s="362"/>
    </row>
    <row r="19" customFormat="false" ht="15.05" hidden="false" customHeight="false" outlineLevel="0" collapsed="false">
      <c r="A19" s="327" t="s">
        <v>31</v>
      </c>
      <c r="B19" s="330" t="n">
        <v>15</v>
      </c>
      <c r="C19" s="331" t="n">
        <v>10</v>
      </c>
      <c r="D19" s="331" t="n">
        <v>8</v>
      </c>
      <c r="E19" s="332" t="n">
        <v>5</v>
      </c>
      <c r="G19" s="178" t="n">
        <v>6</v>
      </c>
      <c r="H19" s="179" t="n">
        <v>4</v>
      </c>
      <c r="I19" s="179" t="n">
        <v>3</v>
      </c>
      <c r="J19" s="182" t="n">
        <v>2</v>
      </c>
      <c r="K19" s="178" t="n">
        <v>5</v>
      </c>
      <c r="L19" s="179" t="n">
        <v>4</v>
      </c>
      <c r="M19" s="179" t="n">
        <v>3</v>
      </c>
      <c r="N19" s="182" t="n">
        <v>2</v>
      </c>
      <c r="O19" s="177" t="n">
        <v>0</v>
      </c>
      <c r="P19" s="95" t="n">
        <v>0</v>
      </c>
      <c r="Q19" s="95" t="n">
        <v>0</v>
      </c>
      <c r="R19" s="96" t="n">
        <v>0</v>
      </c>
      <c r="S19" s="178" t="n">
        <v>4</v>
      </c>
      <c r="T19" s="179" t="n">
        <v>2</v>
      </c>
      <c r="U19" s="179" t="n">
        <v>2</v>
      </c>
      <c r="V19" s="182" t="n">
        <v>1</v>
      </c>
      <c r="W19" s="333"/>
      <c r="X19" s="94" t="n">
        <f aca="false">SUM(G19,K19,O19,S19)</f>
        <v>15</v>
      </c>
      <c r="Y19" s="95" t="n">
        <f aca="false">SUM(H19,L19,P19,T19)</f>
        <v>10</v>
      </c>
      <c r="Z19" s="95" t="n">
        <f aca="false">SUM(I19,M19,Q19,U19)</f>
        <v>8</v>
      </c>
      <c r="AA19" s="96" t="n">
        <f aca="false">SUM(J19,N19,R19,V19)</f>
        <v>5</v>
      </c>
      <c r="AC19" s="362"/>
      <c r="AD19" s="362"/>
      <c r="AE19" s="362"/>
      <c r="AF19" s="362"/>
    </row>
    <row r="20" customFormat="false" ht="15.75" hidden="false" customHeight="false" outlineLevel="0" collapsed="false">
      <c r="A20" s="348" t="s">
        <v>32</v>
      </c>
      <c r="B20" s="334" t="n">
        <v>5</v>
      </c>
      <c r="C20" s="335" t="n">
        <v>3</v>
      </c>
      <c r="D20" s="335" t="n">
        <v>2</v>
      </c>
      <c r="E20" s="336" t="n">
        <v>1</v>
      </c>
      <c r="G20" s="194" t="n">
        <v>3</v>
      </c>
      <c r="H20" s="192" t="n">
        <v>2</v>
      </c>
      <c r="I20" s="102" t="n">
        <v>1</v>
      </c>
      <c r="J20" s="103" t="n">
        <v>1</v>
      </c>
      <c r="K20" s="101" t="n">
        <v>0</v>
      </c>
      <c r="L20" s="102" t="n">
        <v>0</v>
      </c>
      <c r="M20" s="102" t="n">
        <v>0</v>
      </c>
      <c r="N20" s="103" t="n">
        <v>0</v>
      </c>
      <c r="O20" s="194" t="n">
        <v>2</v>
      </c>
      <c r="P20" s="192" t="n">
        <v>1</v>
      </c>
      <c r="Q20" s="192" t="n">
        <v>1</v>
      </c>
      <c r="R20" s="103" t="n">
        <v>0</v>
      </c>
      <c r="S20" s="101" t="n">
        <v>0</v>
      </c>
      <c r="T20" s="102" t="n">
        <v>0</v>
      </c>
      <c r="U20" s="102" t="n">
        <v>0</v>
      </c>
      <c r="V20" s="103" t="n">
        <v>0</v>
      </c>
      <c r="W20" s="333"/>
      <c r="X20" s="101" t="n">
        <f aca="false">SUM(G20,K20,O20,S20)</f>
        <v>5</v>
      </c>
      <c r="Y20" s="102" t="n">
        <f aca="false">SUM(H20,L20,P20,T20)</f>
        <v>3</v>
      </c>
      <c r="Z20" s="102" t="n">
        <f aca="false">SUM(I20,M20,Q20,U20)</f>
        <v>2</v>
      </c>
      <c r="AA20" s="103" t="n">
        <f aca="false">SUM(J20,N20,R20,V20)</f>
        <v>1</v>
      </c>
      <c r="AC20" s="362"/>
      <c r="AD20" s="362"/>
      <c r="AE20" s="362"/>
      <c r="AF20" s="362"/>
    </row>
    <row r="21" customFormat="false" ht="15.75" hidden="false" customHeight="false" outlineLevel="0" collapsed="false">
      <c r="A21" s="327" t="s">
        <v>33</v>
      </c>
      <c r="B21" s="339" t="n">
        <v>15</v>
      </c>
      <c r="C21" s="340" t="n">
        <v>10</v>
      </c>
      <c r="D21" s="340" t="n">
        <v>8</v>
      </c>
      <c r="E21" s="341" t="n">
        <v>5</v>
      </c>
      <c r="G21" s="204" t="n">
        <v>5</v>
      </c>
      <c r="H21" s="205" t="n">
        <v>4</v>
      </c>
      <c r="I21" s="205" t="n">
        <v>3</v>
      </c>
      <c r="J21" s="206" t="n">
        <v>2</v>
      </c>
      <c r="K21" s="203" t="n">
        <v>0</v>
      </c>
      <c r="L21" s="88" t="n">
        <v>0</v>
      </c>
      <c r="M21" s="88" t="n">
        <v>0</v>
      </c>
      <c r="N21" s="206" t="n">
        <v>0</v>
      </c>
      <c r="O21" s="204" t="n">
        <v>10</v>
      </c>
      <c r="P21" s="205" t="n">
        <v>6</v>
      </c>
      <c r="Q21" s="205" t="n">
        <v>5</v>
      </c>
      <c r="R21" s="206" t="n">
        <v>3</v>
      </c>
      <c r="S21" s="204" t="n">
        <v>0</v>
      </c>
      <c r="T21" s="205" t="n">
        <v>0</v>
      </c>
      <c r="U21" s="205" t="n">
        <v>0</v>
      </c>
      <c r="V21" s="89" t="n">
        <v>0</v>
      </c>
      <c r="W21" s="333"/>
      <c r="X21" s="87" t="n">
        <f aca="false">SUM(G21,K21,O21,S21)</f>
        <v>15</v>
      </c>
      <c r="Y21" s="88" t="n">
        <f aca="false">SUM(H21,L21,P21,T21)</f>
        <v>10</v>
      </c>
      <c r="Z21" s="88" t="n">
        <f aca="false">SUM(I21,M21,Q21,U21)</f>
        <v>8</v>
      </c>
      <c r="AA21" s="89" t="n">
        <f aca="false">SUM(J21,N21,R21,V21)</f>
        <v>5</v>
      </c>
      <c r="AC21" s="362"/>
      <c r="AD21" s="362"/>
      <c r="AE21" s="362"/>
      <c r="AF21" s="362"/>
    </row>
    <row r="22" customFormat="false" ht="15.05" hidden="false" customHeight="false" outlineLevel="0" collapsed="false">
      <c r="A22" s="327" t="s">
        <v>34</v>
      </c>
      <c r="B22" s="330" t="n">
        <v>10</v>
      </c>
      <c r="C22" s="331" t="n">
        <v>8</v>
      </c>
      <c r="D22" s="331" t="n">
        <v>5</v>
      </c>
      <c r="E22" s="332" t="n">
        <v>3</v>
      </c>
      <c r="G22" s="177" t="n">
        <v>4</v>
      </c>
      <c r="H22" s="95" t="n">
        <v>4</v>
      </c>
      <c r="I22" s="95" t="n">
        <v>3</v>
      </c>
      <c r="J22" s="96" t="n">
        <v>2</v>
      </c>
      <c r="K22" s="177" t="n">
        <v>0</v>
      </c>
      <c r="L22" s="95" t="n">
        <v>0</v>
      </c>
      <c r="M22" s="95" t="n">
        <v>0</v>
      </c>
      <c r="N22" s="96" t="n">
        <v>0</v>
      </c>
      <c r="O22" s="178" t="n">
        <v>4</v>
      </c>
      <c r="P22" s="179" t="n">
        <v>3</v>
      </c>
      <c r="Q22" s="179" t="n">
        <v>2</v>
      </c>
      <c r="R22" s="182" t="n">
        <v>1</v>
      </c>
      <c r="S22" s="178" t="n">
        <v>2</v>
      </c>
      <c r="T22" s="179" t="n">
        <v>1</v>
      </c>
      <c r="U22" s="179" t="n">
        <v>0</v>
      </c>
      <c r="V22" s="182" t="n">
        <v>0</v>
      </c>
      <c r="W22" s="333"/>
      <c r="X22" s="94" t="n">
        <f aca="false">SUM(G22,K22,O22,S22)</f>
        <v>10</v>
      </c>
      <c r="Y22" s="95" t="n">
        <f aca="false">SUM(H22,L22,P22,T22)</f>
        <v>8</v>
      </c>
      <c r="Z22" s="95" t="n">
        <f aca="false">SUM(I22,M22,Q22,U22)</f>
        <v>5</v>
      </c>
      <c r="AA22" s="96" t="n">
        <f aca="false">SUM(J22,N22,R22,V22)</f>
        <v>3</v>
      </c>
      <c r="AC22" s="362"/>
      <c r="AD22" s="362"/>
      <c r="AE22" s="362"/>
      <c r="AF22" s="362"/>
    </row>
    <row r="23" customFormat="false" ht="15.05" hidden="false" customHeight="false" outlineLevel="0" collapsed="false">
      <c r="A23" s="327" t="s">
        <v>35</v>
      </c>
      <c r="B23" s="330" t="n">
        <v>10</v>
      </c>
      <c r="C23" s="331" t="n">
        <v>8</v>
      </c>
      <c r="D23" s="331" t="n">
        <v>5</v>
      </c>
      <c r="E23" s="332" t="n">
        <v>3</v>
      </c>
      <c r="G23" s="177" t="n">
        <v>0</v>
      </c>
      <c r="H23" s="95" t="n">
        <v>0</v>
      </c>
      <c r="I23" s="95" t="n">
        <v>0</v>
      </c>
      <c r="J23" s="96" t="n">
        <v>0</v>
      </c>
      <c r="K23" s="177" t="n">
        <v>0</v>
      </c>
      <c r="L23" s="95" t="n">
        <v>0</v>
      </c>
      <c r="M23" s="95" t="n">
        <v>0</v>
      </c>
      <c r="N23" s="96" t="n">
        <v>0</v>
      </c>
      <c r="O23" s="178" t="n">
        <v>7</v>
      </c>
      <c r="P23" s="179" t="n">
        <v>5</v>
      </c>
      <c r="Q23" s="179" t="n">
        <v>3</v>
      </c>
      <c r="R23" s="182" t="n">
        <v>1</v>
      </c>
      <c r="S23" s="178" t="n">
        <v>3</v>
      </c>
      <c r="T23" s="179" t="n">
        <v>3</v>
      </c>
      <c r="U23" s="179" t="n">
        <v>2</v>
      </c>
      <c r="V23" s="182" t="n">
        <v>2</v>
      </c>
      <c r="W23" s="333"/>
      <c r="X23" s="94" t="n">
        <f aca="false">SUM(G23,K23,O23,S23)</f>
        <v>10</v>
      </c>
      <c r="Y23" s="95" t="n">
        <f aca="false">SUM(H23,L23,P23,T23)</f>
        <v>8</v>
      </c>
      <c r="Z23" s="95" t="n">
        <f aca="false">SUM(I23,M23,Q23,U23)</f>
        <v>5</v>
      </c>
      <c r="AA23" s="96" t="n">
        <f aca="false">SUM(J23,N23,R23,V23)</f>
        <v>3</v>
      </c>
      <c r="AC23" s="362"/>
      <c r="AD23" s="362"/>
      <c r="AE23" s="362"/>
      <c r="AF23" s="362"/>
    </row>
    <row r="24" customFormat="false" ht="15.05" hidden="false" customHeight="false" outlineLevel="0" collapsed="false">
      <c r="A24" s="327" t="s">
        <v>36</v>
      </c>
      <c r="B24" s="330" t="n">
        <v>5</v>
      </c>
      <c r="C24" s="331" t="n">
        <v>3</v>
      </c>
      <c r="D24" s="331" t="n">
        <v>2</v>
      </c>
      <c r="E24" s="332" t="n">
        <v>1</v>
      </c>
      <c r="G24" s="178" t="n">
        <v>3</v>
      </c>
      <c r="H24" s="95" t="n">
        <v>2</v>
      </c>
      <c r="I24" s="95" t="n">
        <v>1</v>
      </c>
      <c r="J24" s="96" t="n">
        <v>1</v>
      </c>
      <c r="K24" s="177" t="n">
        <v>2</v>
      </c>
      <c r="L24" s="179" t="n">
        <v>1</v>
      </c>
      <c r="M24" s="95" t="n">
        <v>1</v>
      </c>
      <c r="N24" s="182" t="n">
        <v>0</v>
      </c>
      <c r="O24" s="177" t="n">
        <v>0</v>
      </c>
      <c r="P24" s="95" t="n">
        <v>0</v>
      </c>
      <c r="Q24" s="95" t="n">
        <v>0</v>
      </c>
      <c r="R24" s="96" t="n">
        <v>0</v>
      </c>
      <c r="S24" s="177" t="n">
        <v>0</v>
      </c>
      <c r="T24" s="95" t="n">
        <v>0</v>
      </c>
      <c r="U24" s="95" t="n">
        <v>0</v>
      </c>
      <c r="V24" s="96" t="n">
        <v>0</v>
      </c>
      <c r="W24" s="333"/>
      <c r="X24" s="94" t="n">
        <f aca="false">SUM(G24,K24,O24,S24)</f>
        <v>5</v>
      </c>
      <c r="Y24" s="95" t="n">
        <f aca="false">SUM(H24,L24,P24,T24)</f>
        <v>3</v>
      </c>
      <c r="Z24" s="95" t="n">
        <f aca="false">SUM(I24,M24,Q24,U24)</f>
        <v>2</v>
      </c>
      <c r="AA24" s="96" t="n">
        <f aca="false">SUM(J24,N24,R24,V24)</f>
        <v>1</v>
      </c>
      <c r="AC24" s="362"/>
      <c r="AD24" s="362"/>
      <c r="AE24" s="362"/>
      <c r="AF24" s="362"/>
    </row>
    <row r="25" customFormat="false" ht="15.75" hidden="false" customHeight="false" outlineLevel="0" collapsed="false">
      <c r="A25" s="348" t="s">
        <v>37</v>
      </c>
      <c r="B25" s="334" t="n">
        <v>0</v>
      </c>
      <c r="C25" s="335" t="n">
        <v>0</v>
      </c>
      <c r="D25" s="335" t="n">
        <v>0</v>
      </c>
      <c r="E25" s="336" t="n">
        <v>0</v>
      </c>
      <c r="G25" s="101" t="n">
        <v>0</v>
      </c>
      <c r="H25" s="102" t="n">
        <v>0</v>
      </c>
      <c r="I25" s="102" t="n">
        <v>0</v>
      </c>
      <c r="J25" s="103" t="n">
        <v>0</v>
      </c>
      <c r="K25" s="101" t="n">
        <v>0</v>
      </c>
      <c r="L25" s="102" t="n">
        <v>0</v>
      </c>
      <c r="M25" s="102" t="n">
        <v>0</v>
      </c>
      <c r="N25" s="103" t="n">
        <v>0</v>
      </c>
      <c r="O25" s="101" t="n">
        <v>0</v>
      </c>
      <c r="P25" s="102" t="n">
        <v>0</v>
      </c>
      <c r="Q25" s="102" t="n">
        <v>0</v>
      </c>
      <c r="R25" s="103" t="n">
        <v>0</v>
      </c>
      <c r="S25" s="101" t="n">
        <v>0</v>
      </c>
      <c r="T25" s="102" t="n">
        <v>0</v>
      </c>
      <c r="U25" s="102" t="n">
        <v>0</v>
      </c>
      <c r="V25" s="103" t="n">
        <v>0</v>
      </c>
      <c r="W25" s="333"/>
      <c r="X25" s="101" t="n">
        <f aca="false">SUM(G25,K25,O25,S25)</f>
        <v>0</v>
      </c>
      <c r="Y25" s="102" t="n">
        <f aca="false">SUM(H25,L25,P25,T25)</f>
        <v>0</v>
      </c>
      <c r="Z25" s="102" t="n">
        <f aca="false">SUM(I25,M25,Q25,U25)</f>
        <v>0</v>
      </c>
      <c r="AA25" s="103" t="n">
        <f aca="false">SUM(J25,N25,R25,V25)</f>
        <v>0</v>
      </c>
      <c r="AC25" s="362"/>
      <c r="AD25" s="362"/>
      <c r="AE25" s="362"/>
      <c r="AF25" s="362"/>
    </row>
    <row r="26" customFormat="false" ht="15.75" hidden="false" customHeight="false" outlineLevel="0" collapsed="false">
      <c r="A26" s="327" t="s">
        <v>38</v>
      </c>
      <c r="B26" s="339" t="n">
        <v>2</v>
      </c>
      <c r="C26" s="340" t="n">
        <v>1</v>
      </c>
      <c r="D26" s="340" t="n">
        <v>1</v>
      </c>
      <c r="E26" s="341" t="n">
        <v>1</v>
      </c>
      <c r="G26" s="203" t="n">
        <v>2</v>
      </c>
      <c r="H26" s="88" t="n">
        <v>1</v>
      </c>
      <c r="I26" s="88" t="n">
        <v>1</v>
      </c>
      <c r="J26" s="89" t="n">
        <v>1</v>
      </c>
      <c r="K26" s="203" t="n">
        <v>0</v>
      </c>
      <c r="L26" s="88" t="n">
        <v>0</v>
      </c>
      <c r="M26" s="88" t="n">
        <v>0</v>
      </c>
      <c r="N26" s="89" t="n">
        <v>0</v>
      </c>
      <c r="O26" s="203" t="n">
        <v>0</v>
      </c>
      <c r="P26" s="88" t="n">
        <v>0</v>
      </c>
      <c r="Q26" s="88" t="n">
        <v>0</v>
      </c>
      <c r="R26" s="89" t="n">
        <v>0</v>
      </c>
      <c r="S26" s="203" t="n">
        <v>0</v>
      </c>
      <c r="T26" s="88" t="n">
        <v>0</v>
      </c>
      <c r="U26" s="88" t="n">
        <v>0</v>
      </c>
      <c r="V26" s="89" t="n">
        <v>0</v>
      </c>
      <c r="W26" s="333"/>
      <c r="X26" s="87" t="n">
        <f aca="false">SUM(G26,K26,O26,S26)</f>
        <v>2</v>
      </c>
      <c r="Y26" s="88" t="n">
        <f aca="false">SUM(H26,L26,P26,T26)</f>
        <v>1</v>
      </c>
      <c r="Z26" s="88" t="n">
        <f aca="false">SUM(I26,M26,Q26,U26)</f>
        <v>1</v>
      </c>
      <c r="AA26" s="89" t="n">
        <f aca="false">SUM(J26,N26,R26,V26)</f>
        <v>1</v>
      </c>
      <c r="AC26" s="362"/>
      <c r="AD26" s="362"/>
      <c r="AE26" s="362"/>
      <c r="AF26" s="362"/>
    </row>
    <row r="27" customFormat="false" ht="15.05" hidden="false" customHeight="false" outlineLevel="0" collapsed="false">
      <c r="A27" s="327" t="s">
        <v>21</v>
      </c>
      <c r="B27" s="330" t="n">
        <v>8</v>
      </c>
      <c r="C27" s="331" t="n">
        <v>5</v>
      </c>
      <c r="D27" s="331" t="n">
        <v>3</v>
      </c>
      <c r="E27" s="332" t="n">
        <v>2</v>
      </c>
      <c r="G27" s="178" t="n">
        <v>1</v>
      </c>
      <c r="H27" s="95" t="n">
        <v>0</v>
      </c>
      <c r="I27" s="95" t="n">
        <v>0</v>
      </c>
      <c r="J27" s="96" t="n">
        <v>0</v>
      </c>
      <c r="K27" s="178" t="n">
        <v>2</v>
      </c>
      <c r="L27" s="179" t="n">
        <v>2</v>
      </c>
      <c r="M27" s="95" t="n">
        <v>1</v>
      </c>
      <c r="N27" s="96" t="n">
        <v>1</v>
      </c>
      <c r="O27" s="177" t="n">
        <v>4</v>
      </c>
      <c r="P27" s="95" t="n">
        <v>3</v>
      </c>
      <c r="Q27" s="95" t="n">
        <v>2</v>
      </c>
      <c r="R27" s="96" t="n">
        <v>1</v>
      </c>
      <c r="S27" s="178" t="n">
        <v>1</v>
      </c>
      <c r="T27" s="95" t="n">
        <v>0</v>
      </c>
      <c r="U27" s="95" t="n">
        <v>0</v>
      </c>
      <c r="V27" s="96" t="n">
        <v>0</v>
      </c>
      <c r="W27" s="333"/>
      <c r="X27" s="94" t="n">
        <f aca="false">SUM(G27,K27,O27,S27)</f>
        <v>8</v>
      </c>
      <c r="Y27" s="95" t="n">
        <f aca="false">SUM(H27,L27,P27,T27)</f>
        <v>5</v>
      </c>
      <c r="Z27" s="95" t="n">
        <f aca="false">SUM(I27,M27,Q27,U27)</f>
        <v>3</v>
      </c>
      <c r="AA27" s="96" t="n">
        <f aca="false">SUM(J27,N27,R27,V27)</f>
        <v>2</v>
      </c>
      <c r="AC27" s="362"/>
      <c r="AD27" s="362"/>
      <c r="AE27" s="362"/>
      <c r="AF27" s="362"/>
    </row>
    <row r="28" customFormat="false" ht="15.05" hidden="false" customHeight="false" outlineLevel="0" collapsed="false">
      <c r="A28" s="327" t="s">
        <v>39</v>
      </c>
      <c r="B28" s="330" t="n">
        <v>1</v>
      </c>
      <c r="C28" s="331" t="n">
        <v>1</v>
      </c>
      <c r="D28" s="331" t="n">
        <v>0</v>
      </c>
      <c r="E28" s="332" t="n">
        <v>0</v>
      </c>
      <c r="G28" s="177" t="n">
        <v>0</v>
      </c>
      <c r="H28" s="95" t="n">
        <v>0</v>
      </c>
      <c r="I28" s="95" t="n">
        <v>0</v>
      </c>
      <c r="J28" s="96" t="n">
        <v>0</v>
      </c>
      <c r="K28" s="177" t="n">
        <v>0</v>
      </c>
      <c r="L28" s="95" t="n">
        <v>0</v>
      </c>
      <c r="M28" s="95" t="n">
        <v>0</v>
      </c>
      <c r="N28" s="96" t="n">
        <v>0</v>
      </c>
      <c r="O28" s="178" t="n">
        <v>1</v>
      </c>
      <c r="P28" s="179" t="n">
        <v>1</v>
      </c>
      <c r="Q28" s="179" t="n">
        <v>0</v>
      </c>
      <c r="R28" s="182" t="n">
        <v>0</v>
      </c>
      <c r="S28" s="177" t="n">
        <v>0</v>
      </c>
      <c r="T28" s="95" t="n">
        <v>0</v>
      </c>
      <c r="U28" s="95" t="n">
        <v>0</v>
      </c>
      <c r="V28" s="96" t="n">
        <v>0</v>
      </c>
      <c r="W28" s="333"/>
      <c r="X28" s="94" t="n">
        <f aca="false">SUM(G28,K28,O28,S28)</f>
        <v>1</v>
      </c>
      <c r="Y28" s="95" t="n">
        <f aca="false">SUM(H28,L28,P28,T28)</f>
        <v>1</v>
      </c>
      <c r="Z28" s="95" t="n">
        <f aca="false">SUM(I28,M28,Q28,U28)</f>
        <v>0</v>
      </c>
      <c r="AA28" s="96" t="n">
        <f aca="false">SUM(J28,N28,R28,V28)</f>
        <v>0</v>
      </c>
      <c r="AC28" s="362"/>
      <c r="AD28" s="362"/>
      <c r="AE28" s="362"/>
      <c r="AF28" s="362"/>
    </row>
    <row r="29" customFormat="false" ht="15.75" hidden="false" customHeight="false" outlineLevel="0" collapsed="false">
      <c r="A29" s="327" t="s">
        <v>40</v>
      </c>
      <c r="B29" s="344" t="n">
        <v>3</v>
      </c>
      <c r="C29" s="345" t="n">
        <v>2</v>
      </c>
      <c r="D29" s="345" t="n">
        <v>1</v>
      </c>
      <c r="E29" s="346" t="n">
        <v>0</v>
      </c>
      <c r="G29" s="231" t="n">
        <v>2</v>
      </c>
      <c r="H29" s="229" t="n">
        <v>1</v>
      </c>
      <c r="I29" s="229" t="n">
        <v>0</v>
      </c>
      <c r="J29" s="230" t="n">
        <v>0</v>
      </c>
      <c r="K29" s="226" t="n">
        <v>0</v>
      </c>
      <c r="L29" s="227" t="n">
        <v>0</v>
      </c>
      <c r="M29" s="227" t="n">
        <v>0</v>
      </c>
      <c r="N29" s="228" t="n">
        <v>0</v>
      </c>
      <c r="O29" s="226" t="n">
        <v>0</v>
      </c>
      <c r="P29" s="227" t="n">
        <v>0</v>
      </c>
      <c r="Q29" s="227" t="n">
        <v>0</v>
      </c>
      <c r="R29" s="228" t="n">
        <v>0</v>
      </c>
      <c r="S29" s="231" t="n">
        <v>1</v>
      </c>
      <c r="T29" s="229" t="n">
        <v>1</v>
      </c>
      <c r="U29" s="229" t="n">
        <v>1</v>
      </c>
      <c r="V29" s="230" t="n">
        <v>0</v>
      </c>
      <c r="W29" s="333"/>
      <c r="X29" s="94" t="n">
        <f aca="false">SUM(G29,K29,O29,S29)</f>
        <v>3</v>
      </c>
      <c r="Y29" s="95" t="n">
        <f aca="false">SUM(H29,L29,P29,T29)</f>
        <v>2</v>
      </c>
      <c r="Z29" s="95" t="n">
        <f aca="false">SUM(I29,M29,Q29,U29)</f>
        <v>1</v>
      </c>
      <c r="AA29" s="96" t="n">
        <f aca="false">SUM(J29,N29,R29,V29)</f>
        <v>0</v>
      </c>
      <c r="AC29" s="362"/>
      <c r="AD29" s="362"/>
      <c r="AE29" s="362"/>
      <c r="AF29" s="362"/>
    </row>
    <row r="30" customFormat="false" ht="24.9" hidden="false" customHeight="false" outlineLevel="0" collapsed="false">
      <c r="A30" s="75" t="s">
        <v>41</v>
      </c>
      <c r="B30" s="81"/>
      <c r="C30" s="81"/>
      <c r="D30" s="81"/>
      <c r="E30" s="81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347"/>
      <c r="X30" s="239"/>
      <c r="Y30" s="239"/>
      <c r="Z30" s="239"/>
      <c r="AA30" s="239"/>
      <c r="AC30" s="362"/>
      <c r="AD30" s="362"/>
      <c r="AE30" s="362"/>
      <c r="AF30" s="362"/>
    </row>
    <row r="31" customFormat="false" ht="15.05" hidden="false" customHeight="false" outlineLevel="0" collapsed="false">
      <c r="A31" s="327" t="s">
        <v>42</v>
      </c>
      <c r="B31" s="162" t="n">
        <v>3</v>
      </c>
      <c r="C31" s="163" t="n">
        <v>2</v>
      </c>
      <c r="D31" s="163" t="n">
        <v>2</v>
      </c>
      <c r="E31" s="328" t="n">
        <v>1</v>
      </c>
      <c r="G31" s="247" t="n">
        <v>0</v>
      </c>
      <c r="H31" s="248" t="n">
        <v>0</v>
      </c>
      <c r="I31" s="248" t="n">
        <v>0</v>
      </c>
      <c r="J31" s="173" t="n">
        <v>0</v>
      </c>
      <c r="K31" s="249" t="n">
        <v>1</v>
      </c>
      <c r="L31" s="250" t="n">
        <v>1</v>
      </c>
      <c r="M31" s="250" t="n">
        <v>1</v>
      </c>
      <c r="N31" s="251" t="n">
        <v>1</v>
      </c>
      <c r="O31" s="249" t="n">
        <v>2</v>
      </c>
      <c r="P31" s="250" t="n">
        <v>1</v>
      </c>
      <c r="Q31" s="250" t="n">
        <v>1</v>
      </c>
      <c r="R31" s="251" t="n">
        <v>0</v>
      </c>
      <c r="S31" s="247" t="n">
        <v>0</v>
      </c>
      <c r="T31" s="248" t="n">
        <v>0</v>
      </c>
      <c r="U31" s="248" t="n">
        <v>0</v>
      </c>
      <c r="V31" s="173" t="n">
        <v>0</v>
      </c>
      <c r="W31" s="333"/>
      <c r="X31" s="94" t="n">
        <f aca="false">SUM(G31,K31,O31,S31)</f>
        <v>3</v>
      </c>
      <c r="Y31" s="95" t="n">
        <f aca="false">SUM(H31,L31,P31,T31)</f>
        <v>2</v>
      </c>
      <c r="Z31" s="95" t="n">
        <f aca="false">SUM(I31,M31,Q31,U31)</f>
        <v>2</v>
      </c>
      <c r="AA31" s="96" t="n">
        <f aca="false">SUM(J31,N31,R31,V31)</f>
        <v>1</v>
      </c>
      <c r="AC31" s="362"/>
      <c r="AD31" s="362"/>
      <c r="AE31" s="362"/>
      <c r="AF31" s="362"/>
    </row>
    <row r="32" customFormat="false" ht="15.05" hidden="false" customHeight="false" outlineLevel="0" collapsed="false">
      <c r="A32" s="327" t="s">
        <v>43</v>
      </c>
      <c r="B32" s="330" t="n">
        <v>3</v>
      </c>
      <c r="C32" s="331" t="n">
        <v>2</v>
      </c>
      <c r="D32" s="331" t="n">
        <v>1</v>
      </c>
      <c r="E32" s="332" t="n">
        <v>1</v>
      </c>
      <c r="G32" s="178" t="n">
        <v>1</v>
      </c>
      <c r="H32" s="179" t="n">
        <v>1</v>
      </c>
      <c r="I32" s="179" t="n">
        <v>0</v>
      </c>
      <c r="J32" s="182" t="n">
        <v>0</v>
      </c>
      <c r="K32" s="178" t="n">
        <v>2</v>
      </c>
      <c r="L32" s="179" t="n">
        <v>1</v>
      </c>
      <c r="M32" s="179" t="n">
        <v>1</v>
      </c>
      <c r="N32" s="182" t="n">
        <v>1</v>
      </c>
      <c r="O32" s="177" t="n">
        <v>0</v>
      </c>
      <c r="P32" s="95" t="n">
        <v>0</v>
      </c>
      <c r="Q32" s="95" t="n">
        <v>0</v>
      </c>
      <c r="R32" s="96" t="n">
        <v>0</v>
      </c>
      <c r="S32" s="177" t="n">
        <v>0</v>
      </c>
      <c r="T32" s="95" t="n">
        <v>0</v>
      </c>
      <c r="U32" s="95" t="n">
        <v>0</v>
      </c>
      <c r="V32" s="96" t="n">
        <v>0</v>
      </c>
      <c r="W32" s="333"/>
      <c r="X32" s="94" t="n">
        <f aca="false">SUM(G32,K32,O32,S32)</f>
        <v>3</v>
      </c>
      <c r="Y32" s="95" t="n">
        <f aca="false">SUM(H32,L32,P32,T32)</f>
        <v>2</v>
      </c>
      <c r="Z32" s="95" t="n">
        <f aca="false">SUM(I32,M32,Q32,U32)</f>
        <v>1</v>
      </c>
      <c r="AA32" s="96" t="n">
        <f aca="false">SUM(J32,N32,R32,V32)</f>
        <v>1</v>
      </c>
      <c r="AC32" s="362"/>
      <c r="AD32" s="362"/>
      <c r="AE32" s="362"/>
      <c r="AF32" s="362"/>
    </row>
    <row r="33" customFormat="false" ht="15.05" hidden="false" customHeight="false" outlineLevel="0" collapsed="false">
      <c r="A33" s="327" t="s">
        <v>44</v>
      </c>
      <c r="B33" s="330" t="n">
        <v>0</v>
      </c>
      <c r="C33" s="331" t="n">
        <v>0</v>
      </c>
      <c r="D33" s="331" t="n">
        <v>0</v>
      </c>
      <c r="E33" s="332" t="n">
        <v>0</v>
      </c>
      <c r="G33" s="177" t="n">
        <v>0</v>
      </c>
      <c r="H33" s="95" t="n">
        <v>0</v>
      </c>
      <c r="I33" s="95" t="n">
        <v>0</v>
      </c>
      <c r="J33" s="96" t="n">
        <v>0</v>
      </c>
      <c r="K33" s="177" t="n">
        <v>0</v>
      </c>
      <c r="L33" s="95" t="n">
        <v>0</v>
      </c>
      <c r="M33" s="95" t="n">
        <v>0</v>
      </c>
      <c r="N33" s="96" t="n">
        <v>0</v>
      </c>
      <c r="O33" s="177" t="n">
        <v>0</v>
      </c>
      <c r="P33" s="95" t="n">
        <v>0</v>
      </c>
      <c r="Q33" s="95" t="n">
        <v>0</v>
      </c>
      <c r="R33" s="96" t="n">
        <v>0</v>
      </c>
      <c r="S33" s="177" t="n">
        <v>0</v>
      </c>
      <c r="T33" s="95" t="n">
        <v>0</v>
      </c>
      <c r="U33" s="95" t="n">
        <v>0</v>
      </c>
      <c r="V33" s="96" t="n">
        <v>0</v>
      </c>
      <c r="W33" s="333"/>
      <c r="X33" s="94" t="n">
        <f aca="false">SUM(G33,K33,O33,S33)</f>
        <v>0</v>
      </c>
      <c r="Y33" s="95" t="n">
        <f aca="false">SUM(H33,L33,P33,T33)</f>
        <v>0</v>
      </c>
      <c r="Z33" s="95" t="n">
        <f aca="false">SUM(I33,M33,Q33,U33)</f>
        <v>0</v>
      </c>
      <c r="AA33" s="96" t="n">
        <f aca="false">SUM(J33,N33,R33,V33)</f>
        <v>0</v>
      </c>
      <c r="AC33" s="362"/>
      <c r="AD33" s="362"/>
      <c r="AE33" s="362"/>
      <c r="AF33" s="362"/>
    </row>
    <row r="34" customFormat="false" ht="15.05" hidden="false" customHeight="false" outlineLevel="0" collapsed="false">
      <c r="A34" s="327" t="s">
        <v>45</v>
      </c>
      <c r="B34" s="330" t="n">
        <v>0</v>
      </c>
      <c r="C34" s="331" t="n">
        <v>0</v>
      </c>
      <c r="D34" s="331" t="n">
        <v>0</v>
      </c>
      <c r="E34" s="332" t="n">
        <v>0</v>
      </c>
      <c r="G34" s="177" t="n">
        <v>0</v>
      </c>
      <c r="H34" s="95" t="n">
        <v>0</v>
      </c>
      <c r="I34" s="95" t="n">
        <v>0</v>
      </c>
      <c r="J34" s="96" t="n">
        <v>0</v>
      </c>
      <c r="K34" s="177" t="n">
        <v>0</v>
      </c>
      <c r="L34" s="95" t="n">
        <v>0</v>
      </c>
      <c r="M34" s="95" t="n">
        <v>0</v>
      </c>
      <c r="N34" s="96" t="n">
        <v>0</v>
      </c>
      <c r="O34" s="177" t="n">
        <v>0</v>
      </c>
      <c r="P34" s="95" t="n">
        <v>0</v>
      </c>
      <c r="Q34" s="95" t="n">
        <v>0</v>
      </c>
      <c r="R34" s="96" t="n">
        <v>0</v>
      </c>
      <c r="S34" s="177" t="n">
        <v>0</v>
      </c>
      <c r="T34" s="95" t="n">
        <v>0</v>
      </c>
      <c r="U34" s="95" t="n">
        <v>0</v>
      </c>
      <c r="V34" s="96" t="n">
        <v>0</v>
      </c>
      <c r="W34" s="333"/>
      <c r="X34" s="94" t="n">
        <f aca="false">SUM(G34,K34,O34,S34)</f>
        <v>0</v>
      </c>
      <c r="Y34" s="95" t="n">
        <f aca="false">SUM(H34,L34,P34,T34)</f>
        <v>0</v>
      </c>
      <c r="Z34" s="95" t="n">
        <f aca="false">SUM(I34,M34,Q34,U34)</f>
        <v>0</v>
      </c>
      <c r="AA34" s="96" t="n">
        <f aca="false">SUM(J34,N34,R34,V34)</f>
        <v>0</v>
      </c>
      <c r="AC34" s="362"/>
      <c r="AD34" s="362"/>
      <c r="AE34" s="362"/>
      <c r="AF34" s="362"/>
    </row>
    <row r="35" customFormat="false" ht="15.75" hidden="false" customHeight="false" outlineLevel="0" collapsed="false">
      <c r="A35" s="327" t="s">
        <v>46</v>
      </c>
      <c r="B35" s="334" t="n">
        <v>0</v>
      </c>
      <c r="C35" s="335" t="n">
        <v>0</v>
      </c>
      <c r="D35" s="335" t="n">
        <v>0</v>
      </c>
      <c r="E35" s="336" t="n">
        <v>0</v>
      </c>
      <c r="G35" s="177" t="n">
        <v>0</v>
      </c>
      <c r="H35" s="95" t="n">
        <v>0</v>
      </c>
      <c r="I35" s="95" t="n">
        <v>0</v>
      </c>
      <c r="J35" s="96" t="n">
        <v>0</v>
      </c>
      <c r="K35" s="177" t="n">
        <v>0</v>
      </c>
      <c r="L35" s="95" t="n">
        <v>0</v>
      </c>
      <c r="M35" s="95" t="n">
        <v>0</v>
      </c>
      <c r="N35" s="96" t="n">
        <v>0</v>
      </c>
      <c r="O35" s="177" t="n">
        <v>0</v>
      </c>
      <c r="P35" s="95" t="n">
        <v>0</v>
      </c>
      <c r="Q35" s="95" t="n">
        <v>0</v>
      </c>
      <c r="R35" s="96" t="n">
        <v>0</v>
      </c>
      <c r="S35" s="177" t="n">
        <v>0</v>
      </c>
      <c r="T35" s="95" t="n">
        <v>0</v>
      </c>
      <c r="U35" s="95" t="n">
        <v>0</v>
      </c>
      <c r="V35" s="96" t="n">
        <v>0</v>
      </c>
      <c r="W35" s="333"/>
      <c r="X35" s="101" t="n">
        <f aca="false">SUM(G35,K35,O35,S35)</f>
        <v>0</v>
      </c>
      <c r="Y35" s="102" t="n">
        <f aca="false">SUM(H35,L35,P35,T35)</f>
        <v>0</v>
      </c>
      <c r="Z35" s="102" t="n">
        <f aca="false">SUM(I35,M35,Q35,U35)</f>
        <v>0</v>
      </c>
      <c r="AA35" s="103" t="n">
        <f aca="false">SUM(J35,N35,R35,V35)</f>
        <v>0</v>
      </c>
      <c r="AC35" s="362"/>
      <c r="AD35" s="362"/>
      <c r="AE35" s="362"/>
      <c r="AF35" s="362"/>
    </row>
    <row r="36" customFormat="false" ht="15.75" hidden="false" customHeight="false" outlineLevel="0" collapsed="false">
      <c r="A36" s="338" t="s">
        <v>47</v>
      </c>
      <c r="B36" s="339" t="n">
        <v>3</v>
      </c>
      <c r="C36" s="340" t="n">
        <v>2</v>
      </c>
      <c r="D36" s="340" t="n">
        <v>1</v>
      </c>
      <c r="E36" s="341" t="n">
        <v>1</v>
      </c>
      <c r="G36" s="203" t="n">
        <v>0</v>
      </c>
      <c r="H36" s="88" t="n">
        <v>0</v>
      </c>
      <c r="I36" s="88" t="n">
        <v>0</v>
      </c>
      <c r="J36" s="89" t="n">
        <v>0</v>
      </c>
      <c r="K36" s="203" t="n">
        <v>0</v>
      </c>
      <c r="L36" s="88" t="n">
        <v>0</v>
      </c>
      <c r="M36" s="88" t="n">
        <v>0</v>
      </c>
      <c r="N36" s="89" t="n">
        <v>0</v>
      </c>
      <c r="O36" s="203" t="n">
        <v>1</v>
      </c>
      <c r="P36" s="88" t="n">
        <v>1</v>
      </c>
      <c r="Q36" s="88" t="n">
        <v>1</v>
      </c>
      <c r="R36" s="89" t="n">
        <v>1</v>
      </c>
      <c r="S36" s="204" t="n">
        <v>2</v>
      </c>
      <c r="T36" s="205" t="n">
        <v>1</v>
      </c>
      <c r="U36" s="205" t="n">
        <v>0</v>
      </c>
      <c r="V36" s="206" t="n">
        <v>0</v>
      </c>
      <c r="W36" s="333"/>
      <c r="X36" s="87" t="n">
        <f aca="false">SUM(G36,K36,O36,S36)</f>
        <v>3</v>
      </c>
      <c r="Y36" s="88" t="n">
        <f aca="false">SUM(H36,L36,P36,T36)</f>
        <v>2</v>
      </c>
      <c r="Z36" s="88" t="n">
        <f aca="false">SUM(I36,M36,Q36,U36)</f>
        <v>1</v>
      </c>
      <c r="AA36" s="89" t="n">
        <f aca="false">SUM(J36,N36,R36,V36)</f>
        <v>1</v>
      </c>
      <c r="AC36" s="362"/>
      <c r="AD36" s="362"/>
      <c r="AE36" s="362"/>
      <c r="AF36" s="362"/>
    </row>
    <row r="37" customFormat="false" ht="15.05" hidden="false" customHeight="false" outlineLevel="0" collapsed="false">
      <c r="A37" s="327" t="s">
        <v>48</v>
      </c>
      <c r="B37" s="330" t="n">
        <v>5</v>
      </c>
      <c r="C37" s="331" t="n">
        <v>3</v>
      </c>
      <c r="D37" s="331" t="n">
        <v>2</v>
      </c>
      <c r="E37" s="332" t="n">
        <v>1</v>
      </c>
      <c r="G37" s="177" t="n">
        <v>2</v>
      </c>
      <c r="H37" s="95" t="n">
        <v>2</v>
      </c>
      <c r="I37" s="95" t="n">
        <v>2</v>
      </c>
      <c r="J37" s="96" t="n">
        <v>1</v>
      </c>
      <c r="K37" s="178" t="n">
        <v>1</v>
      </c>
      <c r="L37" s="179" t="n">
        <v>0</v>
      </c>
      <c r="M37" s="179" t="n">
        <v>0</v>
      </c>
      <c r="N37" s="182" t="n">
        <v>0</v>
      </c>
      <c r="O37" s="178" t="n">
        <v>2</v>
      </c>
      <c r="P37" s="179" t="n">
        <v>1</v>
      </c>
      <c r="Q37" s="179" t="n">
        <v>0</v>
      </c>
      <c r="R37" s="182" t="n">
        <v>0</v>
      </c>
      <c r="S37" s="178" t="n">
        <v>0</v>
      </c>
      <c r="T37" s="95" t="n">
        <v>0</v>
      </c>
      <c r="U37" s="95" t="n">
        <v>0</v>
      </c>
      <c r="V37" s="96" t="n">
        <v>0</v>
      </c>
      <c r="W37" s="333"/>
      <c r="X37" s="94" t="n">
        <f aca="false">SUM(G37,K37,O37,S37)</f>
        <v>5</v>
      </c>
      <c r="Y37" s="95" t="n">
        <f aca="false">SUM(H37,L37,P37,T37)</f>
        <v>3</v>
      </c>
      <c r="Z37" s="95" t="n">
        <f aca="false">SUM(I37,M37,Q37,U37)</f>
        <v>2</v>
      </c>
      <c r="AA37" s="96" t="n">
        <f aca="false">SUM(J37,N37,R37,V37)</f>
        <v>1</v>
      </c>
      <c r="AC37" s="362"/>
      <c r="AD37" s="362"/>
      <c r="AE37" s="362"/>
      <c r="AF37" s="362"/>
    </row>
    <row r="38" customFormat="false" ht="15.75" hidden="false" customHeight="false" outlineLevel="0" collapsed="false">
      <c r="A38" s="348" t="s">
        <v>49</v>
      </c>
      <c r="B38" s="334" t="n">
        <v>3</v>
      </c>
      <c r="C38" s="335" t="n">
        <v>2</v>
      </c>
      <c r="D38" s="335" t="n">
        <v>1</v>
      </c>
      <c r="E38" s="336" t="n">
        <v>0</v>
      </c>
      <c r="G38" s="194" t="n">
        <v>1</v>
      </c>
      <c r="H38" s="192" t="n">
        <v>1</v>
      </c>
      <c r="I38" s="192" t="n">
        <v>1</v>
      </c>
      <c r="J38" s="193" t="n">
        <v>0</v>
      </c>
      <c r="K38" s="194" t="n">
        <v>1</v>
      </c>
      <c r="L38" s="192" t="n">
        <v>0</v>
      </c>
      <c r="M38" s="192" t="n">
        <v>0</v>
      </c>
      <c r="N38" s="193" t="n">
        <v>0</v>
      </c>
      <c r="O38" s="101" t="n">
        <v>0</v>
      </c>
      <c r="P38" s="102" t="n">
        <v>0</v>
      </c>
      <c r="Q38" s="102" t="n">
        <v>0</v>
      </c>
      <c r="R38" s="103" t="n">
        <v>0</v>
      </c>
      <c r="S38" s="194" t="n">
        <v>1</v>
      </c>
      <c r="T38" s="192" t="n">
        <v>1</v>
      </c>
      <c r="U38" s="192" t="n">
        <v>0</v>
      </c>
      <c r="V38" s="193" t="n">
        <v>0</v>
      </c>
      <c r="W38" s="333"/>
      <c r="X38" s="101" t="n">
        <f aca="false">SUM(G38,K38,O38,S38)</f>
        <v>3</v>
      </c>
      <c r="Y38" s="102" t="n">
        <f aca="false">SUM(H38,L38,P38,T38)</f>
        <v>2</v>
      </c>
      <c r="Z38" s="102" t="n">
        <f aca="false">SUM(I38,M38,Q38,U38)</f>
        <v>1</v>
      </c>
      <c r="AA38" s="103" t="n">
        <f aca="false">SUM(J38,N38,R38,V38)</f>
        <v>0</v>
      </c>
      <c r="AC38" s="362"/>
      <c r="AD38" s="362"/>
      <c r="AE38" s="362"/>
      <c r="AF38" s="362"/>
    </row>
    <row r="39" customFormat="false" ht="15.75" hidden="false" customHeight="false" outlineLevel="0" collapsed="false">
      <c r="A39" s="327" t="s">
        <v>50</v>
      </c>
      <c r="B39" s="339" t="n">
        <v>2</v>
      </c>
      <c r="C39" s="340" t="n">
        <v>1</v>
      </c>
      <c r="D39" s="340" t="n">
        <v>1</v>
      </c>
      <c r="E39" s="341" t="n">
        <v>0</v>
      </c>
      <c r="G39" s="203" t="n">
        <v>0</v>
      </c>
      <c r="H39" s="88" t="n">
        <v>0</v>
      </c>
      <c r="I39" s="88" t="n">
        <v>0</v>
      </c>
      <c r="J39" s="89" t="n">
        <v>0</v>
      </c>
      <c r="K39" s="203" t="n">
        <v>0</v>
      </c>
      <c r="L39" s="88" t="n">
        <v>0</v>
      </c>
      <c r="M39" s="88" t="n">
        <v>0</v>
      </c>
      <c r="N39" s="89" t="n">
        <v>0</v>
      </c>
      <c r="O39" s="204" t="n">
        <v>2</v>
      </c>
      <c r="P39" s="205" t="n">
        <v>1</v>
      </c>
      <c r="Q39" s="205" t="n">
        <v>1</v>
      </c>
      <c r="R39" s="206" t="n">
        <v>0</v>
      </c>
      <c r="S39" s="204" t="n">
        <v>0</v>
      </c>
      <c r="T39" s="88" t="n">
        <v>0</v>
      </c>
      <c r="U39" s="88" t="n">
        <v>0</v>
      </c>
      <c r="V39" s="89" t="n">
        <v>0</v>
      </c>
      <c r="W39" s="333"/>
      <c r="X39" s="87" t="n">
        <f aca="false">SUM(G39,K39,O39,S39)</f>
        <v>2</v>
      </c>
      <c r="Y39" s="88" t="n">
        <f aca="false">SUM(H39,L39,P39,T39)</f>
        <v>1</v>
      </c>
      <c r="Z39" s="88" t="n">
        <f aca="false">SUM(I39,M39,Q39,U39)</f>
        <v>1</v>
      </c>
      <c r="AA39" s="89" t="n">
        <f aca="false">SUM(J39,N39,R39,V39)</f>
        <v>0</v>
      </c>
      <c r="AC39" s="362"/>
      <c r="AD39" s="362"/>
      <c r="AE39" s="362"/>
      <c r="AF39" s="362"/>
    </row>
    <row r="40" customFormat="false" ht="15.05" hidden="false" customHeight="false" outlineLevel="0" collapsed="false">
      <c r="A40" s="327" t="s">
        <v>51</v>
      </c>
      <c r="B40" s="330" t="n">
        <v>0</v>
      </c>
      <c r="C40" s="331" t="n">
        <v>0</v>
      </c>
      <c r="D40" s="331" t="n">
        <v>0</v>
      </c>
      <c r="E40" s="332" t="n">
        <v>0</v>
      </c>
      <c r="G40" s="177" t="n">
        <v>0</v>
      </c>
      <c r="H40" s="95" t="n">
        <v>0</v>
      </c>
      <c r="I40" s="95" t="n">
        <v>0</v>
      </c>
      <c r="J40" s="96" t="n">
        <v>0</v>
      </c>
      <c r="K40" s="177" t="n">
        <v>0</v>
      </c>
      <c r="L40" s="95" t="n">
        <v>0</v>
      </c>
      <c r="M40" s="95" t="n">
        <v>0</v>
      </c>
      <c r="N40" s="96" t="n">
        <v>0</v>
      </c>
      <c r="O40" s="177" t="n">
        <v>0</v>
      </c>
      <c r="P40" s="95" t="n">
        <v>0</v>
      </c>
      <c r="Q40" s="95" t="n">
        <v>0</v>
      </c>
      <c r="R40" s="96" t="n">
        <v>0</v>
      </c>
      <c r="S40" s="177" t="n">
        <v>0</v>
      </c>
      <c r="T40" s="95" t="n">
        <v>0</v>
      </c>
      <c r="U40" s="95" t="n">
        <v>0</v>
      </c>
      <c r="V40" s="96" t="n">
        <v>0</v>
      </c>
      <c r="W40" s="333"/>
      <c r="X40" s="94" t="n">
        <f aca="false">SUM(G40,K40,O40,S40)</f>
        <v>0</v>
      </c>
      <c r="Y40" s="95" t="n">
        <f aca="false">SUM(H40,L40,P40,T40)</f>
        <v>0</v>
      </c>
      <c r="Z40" s="95" t="n">
        <f aca="false">SUM(I40,M40,Q40,U40)</f>
        <v>0</v>
      </c>
      <c r="AA40" s="96" t="n">
        <f aca="false">SUM(J40,N40,R40,V40)</f>
        <v>0</v>
      </c>
      <c r="AC40" s="362"/>
      <c r="AD40" s="362"/>
      <c r="AE40" s="362"/>
      <c r="AF40" s="362"/>
    </row>
    <row r="41" customFormat="false" ht="15.05" hidden="false" customHeight="false" outlineLevel="0" collapsed="false">
      <c r="A41" s="327" t="s">
        <v>52</v>
      </c>
      <c r="B41" s="330" t="n">
        <v>1</v>
      </c>
      <c r="C41" s="331" t="n">
        <v>1</v>
      </c>
      <c r="D41" s="331" t="n">
        <v>0</v>
      </c>
      <c r="E41" s="332" t="n">
        <v>0</v>
      </c>
      <c r="G41" s="177" t="n">
        <v>0</v>
      </c>
      <c r="H41" s="95" t="n">
        <v>0</v>
      </c>
      <c r="I41" s="95" t="n">
        <v>0</v>
      </c>
      <c r="J41" s="96" t="n">
        <v>0</v>
      </c>
      <c r="K41" s="177" t="n">
        <v>0</v>
      </c>
      <c r="L41" s="95" t="n">
        <v>0</v>
      </c>
      <c r="M41" s="95" t="n">
        <v>0</v>
      </c>
      <c r="N41" s="96" t="n">
        <v>0</v>
      </c>
      <c r="O41" s="177" t="n">
        <v>0</v>
      </c>
      <c r="P41" s="95" t="n">
        <v>0</v>
      </c>
      <c r="Q41" s="95" t="n">
        <v>0</v>
      </c>
      <c r="R41" s="96" t="n">
        <v>0</v>
      </c>
      <c r="S41" s="178" t="n">
        <v>1</v>
      </c>
      <c r="T41" s="179" t="n">
        <v>1</v>
      </c>
      <c r="U41" s="179" t="n">
        <v>0</v>
      </c>
      <c r="V41" s="182" t="n">
        <v>0</v>
      </c>
      <c r="W41" s="333"/>
      <c r="X41" s="94" t="n">
        <f aca="false">SUM(G41,K41,O41,S41)</f>
        <v>1</v>
      </c>
      <c r="Y41" s="95" t="n">
        <f aca="false">SUM(H41,L41,P41,T41)</f>
        <v>1</v>
      </c>
      <c r="Z41" s="95" t="n">
        <f aca="false">SUM(I41,M41,Q41,U41)</f>
        <v>0</v>
      </c>
      <c r="AA41" s="96" t="n">
        <f aca="false">SUM(J41,N41,R41,V41)</f>
        <v>0</v>
      </c>
      <c r="AC41" s="362"/>
      <c r="AD41" s="362"/>
      <c r="AE41" s="362"/>
      <c r="AF41" s="362"/>
    </row>
    <row r="42" customFormat="false" ht="15.75" hidden="false" customHeight="false" outlineLevel="0" collapsed="false">
      <c r="A42" s="327" t="s">
        <v>53</v>
      </c>
      <c r="B42" s="344" t="n">
        <v>3</v>
      </c>
      <c r="C42" s="345" t="n">
        <v>2</v>
      </c>
      <c r="D42" s="345" t="n">
        <v>1</v>
      </c>
      <c r="E42" s="346" t="n">
        <v>0</v>
      </c>
      <c r="G42" s="226" t="n">
        <v>3</v>
      </c>
      <c r="H42" s="227" t="n">
        <v>2</v>
      </c>
      <c r="I42" s="227" t="n">
        <v>1</v>
      </c>
      <c r="J42" s="228" t="n">
        <v>0</v>
      </c>
      <c r="K42" s="226" t="n">
        <v>0</v>
      </c>
      <c r="L42" s="227" t="n">
        <v>0</v>
      </c>
      <c r="M42" s="227" t="n">
        <v>0</v>
      </c>
      <c r="N42" s="228" t="n">
        <v>0</v>
      </c>
      <c r="O42" s="226" t="n">
        <v>0</v>
      </c>
      <c r="P42" s="227" t="n">
        <v>0</v>
      </c>
      <c r="Q42" s="227" t="n">
        <v>0</v>
      </c>
      <c r="R42" s="228" t="n">
        <v>0</v>
      </c>
      <c r="S42" s="226" t="n">
        <v>0</v>
      </c>
      <c r="T42" s="227" t="n">
        <v>0</v>
      </c>
      <c r="U42" s="227" t="n">
        <v>0</v>
      </c>
      <c r="V42" s="228" t="n">
        <v>0</v>
      </c>
      <c r="W42" s="333"/>
      <c r="X42" s="94" t="n">
        <f aca="false">SUM(G42,K42,O42,S42)</f>
        <v>3</v>
      </c>
      <c r="Y42" s="95" t="n">
        <f aca="false">SUM(H42,L42,P42,T42)</f>
        <v>2</v>
      </c>
      <c r="Z42" s="95" t="n">
        <f aca="false">SUM(I42,M42,Q42,U42)</f>
        <v>1</v>
      </c>
      <c r="AA42" s="96" t="n">
        <f aca="false">SUM(J42,N42,R42,V42)</f>
        <v>0</v>
      </c>
      <c r="AC42" s="362"/>
      <c r="AD42" s="362"/>
      <c r="AE42" s="362"/>
      <c r="AF42" s="362"/>
    </row>
    <row r="43" customFormat="false" ht="24.9" hidden="false" customHeight="false" outlineLevel="0" collapsed="false">
      <c r="A43" s="84" t="s">
        <v>54</v>
      </c>
      <c r="B43" s="21"/>
      <c r="C43" s="21"/>
      <c r="D43" s="21"/>
      <c r="E43" s="21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347"/>
      <c r="X43" s="239"/>
      <c r="Y43" s="239"/>
      <c r="Z43" s="239"/>
      <c r="AA43" s="239"/>
      <c r="AC43" s="362"/>
      <c r="AD43" s="362"/>
      <c r="AE43" s="362"/>
      <c r="AF43" s="362"/>
    </row>
    <row r="44" customFormat="false" ht="15.05" hidden="false" customHeight="false" outlineLevel="0" collapsed="false">
      <c r="A44" s="327" t="s">
        <v>55</v>
      </c>
      <c r="B44" s="349" t="n">
        <v>5</v>
      </c>
      <c r="C44" s="350" t="n">
        <v>3</v>
      </c>
      <c r="D44" s="350" t="n">
        <v>2</v>
      </c>
      <c r="E44" s="351" t="n">
        <v>1</v>
      </c>
      <c r="G44" s="247" t="n">
        <v>3</v>
      </c>
      <c r="H44" s="248" t="n">
        <v>2</v>
      </c>
      <c r="I44" s="248" t="n">
        <v>2</v>
      </c>
      <c r="J44" s="173" t="n">
        <v>1</v>
      </c>
      <c r="K44" s="247" t="n">
        <v>0</v>
      </c>
      <c r="L44" s="248" t="n">
        <v>0</v>
      </c>
      <c r="M44" s="248" t="n">
        <v>0</v>
      </c>
      <c r="N44" s="173" t="n">
        <v>0</v>
      </c>
      <c r="O44" s="249" t="n">
        <v>2</v>
      </c>
      <c r="P44" s="250" t="n">
        <v>1</v>
      </c>
      <c r="Q44" s="250" t="n">
        <v>0</v>
      </c>
      <c r="R44" s="251" t="n">
        <v>0</v>
      </c>
      <c r="S44" s="247" t="n">
        <v>0</v>
      </c>
      <c r="T44" s="248" t="n">
        <v>0</v>
      </c>
      <c r="U44" s="248" t="n">
        <v>0</v>
      </c>
      <c r="V44" s="173" t="n">
        <v>0</v>
      </c>
      <c r="W44" s="333"/>
      <c r="X44" s="94" t="n">
        <f aca="false">SUM(G44,K44,O44,S44)</f>
        <v>5</v>
      </c>
      <c r="Y44" s="95" t="n">
        <f aca="false">SUM(H44,L44,P44,T44)</f>
        <v>3</v>
      </c>
      <c r="Z44" s="95" t="n">
        <f aca="false">SUM(I44,M44,Q44,U44)</f>
        <v>2</v>
      </c>
      <c r="AA44" s="96" t="n">
        <f aca="false">SUM(J44,N44,R44,V44)</f>
        <v>1</v>
      </c>
      <c r="AC44" s="362"/>
      <c r="AD44" s="362"/>
      <c r="AE44" s="362"/>
      <c r="AF44" s="362"/>
    </row>
    <row r="45" customFormat="false" ht="15.05" hidden="false" customHeight="false" outlineLevel="0" collapsed="false">
      <c r="A45" s="327" t="s">
        <v>56</v>
      </c>
      <c r="B45" s="352" t="n">
        <v>10</v>
      </c>
      <c r="C45" s="353" t="n">
        <v>6</v>
      </c>
      <c r="D45" s="353" t="n">
        <v>4</v>
      </c>
      <c r="E45" s="354" t="n">
        <v>3</v>
      </c>
      <c r="G45" s="177" t="n">
        <v>4</v>
      </c>
      <c r="H45" s="95" t="n">
        <v>3</v>
      </c>
      <c r="I45" s="95" t="n">
        <v>2</v>
      </c>
      <c r="J45" s="96" t="n">
        <v>2</v>
      </c>
      <c r="K45" s="178" t="n">
        <v>1</v>
      </c>
      <c r="L45" s="179" t="n">
        <v>0</v>
      </c>
      <c r="M45" s="179" t="n">
        <v>0</v>
      </c>
      <c r="N45" s="182" t="n">
        <v>0</v>
      </c>
      <c r="O45" s="178" t="n">
        <v>4</v>
      </c>
      <c r="P45" s="179" t="n">
        <v>3</v>
      </c>
      <c r="Q45" s="179" t="n">
        <v>2</v>
      </c>
      <c r="R45" s="182" t="n">
        <v>1</v>
      </c>
      <c r="S45" s="178" t="n">
        <v>1</v>
      </c>
      <c r="T45" s="179" t="n">
        <v>0</v>
      </c>
      <c r="U45" s="179" t="n">
        <v>0</v>
      </c>
      <c r="V45" s="182" t="n">
        <v>0</v>
      </c>
      <c r="W45" s="333"/>
      <c r="X45" s="94" t="n">
        <f aca="false">SUM(G45,K45,O45,S45)</f>
        <v>10</v>
      </c>
      <c r="Y45" s="95" t="n">
        <f aca="false">SUM(H45,L45,P45,T45)</f>
        <v>6</v>
      </c>
      <c r="Z45" s="95" t="n">
        <f aca="false">SUM(I45,M45,Q45,U45)</f>
        <v>4</v>
      </c>
      <c r="AA45" s="96" t="n">
        <f aca="false">SUM(J45,N45,R45,V45)</f>
        <v>3</v>
      </c>
      <c r="AC45" s="362"/>
      <c r="AD45" s="362"/>
      <c r="AE45" s="362"/>
      <c r="AF45" s="362"/>
    </row>
    <row r="46" customFormat="false" ht="15.05" hidden="false" customHeight="false" outlineLevel="0" collapsed="false">
      <c r="A46" s="327" t="s">
        <v>57</v>
      </c>
      <c r="B46" s="352" t="n">
        <v>10</v>
      </c>
      <c r="C46" s="353" t="n">
        <v>8</v>
      </c>
      <c r="D46" s="353" t="n">
        <v>5</v>
      </c>
      <c r="E46" s="354" t="n">
        <v>3</v>
      </c>
      <c r="G46" s="177" t="n">
        <v>4</v>
      </c>
      <c r="H46" s="95" t="n">
        <v>3</v>
      </c>
      <c r="I46" s="95" t="n">
        <v>2</v>
      </c>
      <c r="J46" s="96" t="n">
        <v>2</v>
      </c>
      <c r="K46" s="177" t="n">
        <v>2</v>
      </c>
      <c r="L46" s="95" t="n">
        <v>2</v>
      </c>
      <c r="M46" s="95" t="n">
        <v>1</v>
      </c>
      <c r="N46" s="96" t="n">
        <v>1</v>
      </c>
      <c r="O46" s="178" t="n">
        <v>2</v>
      </c>
      <c r="P46" s="179" t="n">
        <v>2</v>
      </c>
      <c r="Q46" s="179" t="n">
        <v>1</v>
      </c>
      <c r="R46" s="182" t="n">
        <v>0</v>
      </c>
      <c r="S46" s="178" t="n">
        <v>2</v>
      </c>
      <c r="T46" s="179" t="n">
        <v>1</v>
      </c>
      <c r="U46" s="179" t="n">
        <v>1</v>
      </c>
      <c r="V46" s="182" t="n">
        <v>0</v>
      </c>
      <c r="W46" s="333"/>
      <c r="X46" s="94" t="n">
        <f aca="false">SUM(G46,K46,O46,S46)</f>
        <v>10</v>
      </c>
      <c r="Y46" s="95" t="n">
        <f aca="false">SUM(H46,L46,P46,T46)</f>
        <v>8</v>
      </c>
      <c r="Z46" s="95" t="n">
        <f aca="false">SUM(I46,M46,Q46,U46)</f>
        <v>5</v>
      </c>
      <c r="AA46" s="96" t="n">
        <f aca="false">SUM(J46,N46,R46,V46)</f>
        <v>3</v>
      </c>
      <c r="AC46" s="362"/>
      <c r="AD46" s="362"/>
      <c r="AE46" s="362"/>
      <c r="AF46" s="362"/>
    </row>
    <row r="47" customFormat="false" ht="15.05" hidden="false" customHeight="false" outlineLevel="0" collapsed="false">
      <c r="A47" s="327" t="s">
        <v>58</v>
      </c>
      <c r="B47" s="352" t="n">
        <v>10</v>
      </c>
      <c r="C47" s="353" t="n">
        <v>6</v>
      </c>
      <c r="D47" s="353" t="n">
        <v>4</v>
      </c>
      <c r="E47" s="354" t="n">
        <v>3</v>
      </c>
      <c r="G47" s="177" t="n">
        <v>4</v>
      </c>
      <c r="H47" s="95" t="n">
        <v>3</v>
      </c>
      <c r="I47" s="95" t="n">
        <v>2</v>
      </c>
      <c r="J47" s="96" t="n">
        <v>2</v>
      </c>
      <c r="K47" s="178" t="n">
        <v>2</v>
      </c>
      <c r="L47" s="179" t="n">
        <v>1</v>
      </c>
      <c r="M47" s="179" t="n">
        <v>1</v>
      </c>
      <c r="N47" s="182" t="n">
        <v>0</v>
      </c>
      <c r="O47" s="178" t="n">
        <v>2</v>
      </c>
      <c r="P47" s="179" t="n">
        <v>1</v>
      </c>
      <c r="Q47" s="179" t="n">
        <v>1</v>
      </c>
      <c r="R47" s="182" t="n">
        <v>1</v>
      </c>
      <c r="S47" s="178" t="n">
        <v>2</v>
      </c>
      <c r="T47" s="179" t="n">
        <v>1</v>
      </c>
      <c r="U47" s="179" t="n">
        <v>0</v>
      </c>
      <c r="V47" s="182" t="n">
        <v>0</v>
      </c>
      <c r="W47" s="333"/>
      <c r="X47" s="94" t="n">
        <f aca="false">SUM(G47,K47,O47,S47)</f>
        <v>10</v>
      </c>
      <c r="Y47" s="95" t="n">
        <f aca="false">SUM(H47,L47,P47,T47)</f>
        <v>6</v>
      </c>
      <c r="Z47" s="95" t="n">
        <f aca="false">SUM(I47,M47,Q47,U47)</f>
        <v>4</v>
      </c>
      <c r="AA47" s="96" t="n">
        <f aca="false">SUM(J47,N47,R47,V47)</f>
        <v>3</v>
      </c>
      <c r="AC47" s="362"/>
      <c r="AD47" s="362"/>
      <c r="AE47" s="362"/>
      <c r="AF47" s="362"/>
    </row>
    <row r="48" customFormat="false" ht="15.75" hidden="false" customHeight="false" outlineLevel="0" collapsed="false">
      <c r="A48" s="327" t="s">
        <v>59</v>
      </c>
      <c r="B48" s="355" t="n">
        <v>30</v>
      </c>
      <c r="C48" s="356" t="n">
        <v>20</v>
      </c>
      <c r="D48" s="356" t="n">
        <v>15</v>
      </c>
      <c r="E48" s="357" t="n">
        <v>10</v>
      </c>
      <c r="G48" s="101" t="n">
        <v>21</v>
      </c>
      <c r="H48" s="102" t="n">
        <v>16</v>
      </c>
      <c r="I48" s="102" t="n">
        <v>11</v>
      </c>
      <c r="J48" s="103" t="n">
        <v>8</v>
      </c>
      <c r="K48" s="101" t="n">
        <v>0</v>
      </c>
      <c r="L48" s="102" t="n">
        <v>0</v>
      </c>
      <c r="M48" s="102" t="n">
        <v>0</v>
      </c>
      <c r="N48" s="103" t="n">
        <v>0</v>
      </c>
      <c r="O48" s="194" t="n">
        <v>6</v>
      </c>
      <c r="P48" s="192" t="n">
        <v>4</v>
      </c>
      <c r="Q48" s="192" t="n">
        <v>4</v>
      </c>
      <c r="R48" s="193" t="n">
        <v>2</v>
      </c>
      <c r="S48" s="194" t="n">
        <v>3</v>
      </c>
      <c r="T48" s="192" t="n">
        <v>0</v>
      </c>
      <c r="U48" s="192" t="n">
        <v>0</v>
      </c>
      <c r="V48" s="193" t="n">
        <v>0</v>
      </c>
      <c r="W48" s="333"/>
      <c r="X48" s="101" t="n">
        <f aca="false">SUM(G48,K48,O48,S48)</f>
        <v>30</v>
      </c>
      <c r="Y48" s="102" t="n">
        <f aca="false">SUM(H48,L48,P48,T48)</f>
        <v>20</v>
      </c>
      <c r="Z48" s="102" t="n">
        <f aca="false">SUM(I48,M48,Q48,U48)</f>
        <v>15</v>
      </c>
      <c r="AA48" s="103" t="n">
        <f aca="false">SUM(J48,N48,R48,V48)</f>
        <v>10</v>
      </c>
      <c r="AC48" s="362"/>
      <c r="AD48" s="362"/>
      <c r="AE48" s="362"/>
      <c r="AF48" s="362"/>
    </row>
    <row r="49" customFormat="false" ht="16.4" hidden="false" customHeight="false" outlineLevel="0" collapsed="false">
      <c r="A49" s="327" t="s">
        <v>60</v>
      </c>
      <c r="B49" s="358" t="n">
        <v>3</v>
      </c>
      <c r="C49" s="359" t="n">
        <v>2</v>
      </c>
      <c r="D49" s="359" t="n">
        <v>2</v>
      </c>
      <c r="E49" s="360" t="n">
        <v>1</v>
      </c>
      <c r="G49" s="278" t="n">
        <v>1</v>
      </c>
      <c r="H49" s="279" t="n">
        <v>1</v>
      </c>
      <c r="I49" s="279" t="n">
        <v>1</v>
      </c>
      <c r="J49" s="280" t="n">
        <v>1</v>
      </c>
      <c r="K49" s="278" t="n">
        <v>0</v>
      </c>
      <c r="L49" s="279" t="n">
        <v>0</v>
      </c>
      <c r="M49" s="279" t="n">
        <v>0</v>
      </c>
      <c r="N49" s="281" t="n">
        <v>0</v>
      </c>
      <c r="O49" s="283" t="n">
        <v>1</v>
      </c>
      <c r="P49" s="282" t="n">
        <v>1</v>
      </c>
      <c r="Q49" s="282" t="n">
        <v>1</v>
      </c>
      <c r="R49" s="281" t="n">
        <v>0</v>
      </c>
      <c r="S49" s="283" t="n">
        <v>1</v>
      </c>
      <c r="T49" s="282" t="n">
        <v>0</v>
      </c>
      <c r="U49" s="282" t="n">
        <v>0</v>
      </c>
      <c r="V49" s="281" t="n">
        <v>0</v>
      </c>
      <c r="W49" s="333"/>
      <c r="X49" s="278" t="n">
        <f aca="false">SUM(G49,K49,O49,S49)</f>
        <v>3</v>
      </c>
      <c r="Y49" s="279" t="n">
        <f aca="false">SUM(H49,L49,P49,T49)</f>
        <v>2</v>
      </c>
      <c r="Z49" s="279" t="n">
        <f aca="false">SUM(I49,M49,Q49,U49)</f>
        <v>2</v>
      </c>
      <c r="AA49" s="280" t="n">
        <f aca="false">SUM(J49,N49,R49,V49)</f>
        <v>1</v>
      </c>
      <c r="AC49" s="362"/>
      <c r="AD49" s="362"/>
      <c r="AE49" s="362"/>
      <c r="AF49" s="362"/>
    </row>
  </sheetData>
  <mergeCells count="30">
    <mergeCell ref="B1:E1"/>
    <mergeCell ref="G1:J1"/>
    <mergeCell ref="K1:N1"/>
    <mergeCell ref="O1:R1"/>
    <mergeCell ref="S1:V1"/>
    <mergeCell ref="X1:AA1"/>
    <mergeCell ref="B3:E3"/>
    <mergeCell ref="G3:J3"/>
    <mergeCell ref="K3:N3"/>
    <mergeCell ref="O3:R3"/>
    <mergeCell ref="S3:V3"/>
    <mergeCell ref="X3:AA3"/>
    <mergeCell ref="B14:E14"/>
    <mergeCell ref="G14:J14"/>
    <mergeCell ref="K14:N14"/>
    <mergeCell ref="O14:R14"/>
    <mergeCell ref="S14:V14"/>
    <mergeCell ref="X14:AA14"/>
    <mergeCell ref="B30:E30"/>
    <mergeCell ref="G30:J30"/>
    <mergeCell ref="K30:N30"/>
    <mergeCell ref="O30:R30"/>
    <mergeCell ref="S30:V30"/>
    <mergeCell ref="X30:AA30"/>
    <mergeCell ref="B43:E43"/>
    <mergeCell ref="G43:J43"/>
    <mergeCell ref="K43:N43"/>
    <mergeCell ref="O43:R43"/>
    <mergeCell ref="S43:V43"/>
    <mergeCell ref="X43:A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20:49:34Z</dcterms:created>
  <dc:creator>Jonas Wæver</dc:creator>
  <dc:description/>
  <dc:language>en-US</dc:language>
  <cp:lastModifiedBy>Lawrence</cp:lastModifiedBy>
  <cp:lastPrinted>2008-01-21T15:18:44Z</cp:lastPrinted>
  <dcterms:modified xsi:type="dcterms:W3CDTF">2009-01-18T18:07:03Z</dcterms:modified>
  <cp:revision>0</cp:revision>
  <dc:subject/>
  <dc:title/>
</cp:coreProperties>
</file>